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Area" vbProcedure="false">内訳書!$A$1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1">
  <si>
    <t xml:space="preserve">別紙２</t>
  </si>
  <si>
    <r>
      <rPr>
        <b val="true"/>
        <sz val="16"/>
        <color rgb="FF000000"/>
        <rFont val="Noto Sans"/>
        <family val="2"/>
      </rPr>
      <t xml:space="preserve">令和７年度相模原市立小中学校等医療的ケア看護師派遣契約　内訳書
（令和</t>
    </r>
    <r>
      <rPr>
        <b val="true"/>
        <sz val="16"/>
        <color rgb="FF000000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～令和</t>
    </r>
    <r>
      <rPr>
        <b val="true"/>
        <sz val="16"/>
        <rFont val="ＭＳ 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color rgb="FF000000"/>
        <rFont val="ＭＳ ゴシック"/>
        <family val="3"/>
        <charset val="128"/>
      </rPr>
      <t xml:space="preserve">31</t>
    </r>
    <r>
      <rPr>
        <b val="true"/>
        <sz val="16"/>
        <color rgb="FF000000"/>
        <rFont val="Noto Sans"/>
        <family val="2"/>
      </rPr>
      <t xml:space="preserve">日）</t>
    </r>
  </si>
  <si>
    <t xml:space="preserve">（１）小中学校等における日常的な医療的ケアの実施</t>
  </si>
  <si>
    <t xml:space="preserve">※税抜き</t>
  </si>
  <si>
    <t xml:space="preserve">稼動期間</t>
  </si>
  <si>
    <t xml:space="preserve">就業先</t>
  </si>
  <si>
    <t xml:space="preserve">就業曜日</t>
  </si>
  <si>
    <t xml:space="preserve">就業時間（※１）</t>
  </si>
  <si>
    <t xml:space="preserve">稼動日</t>
  </si>
  <si>
    <r>
      <rPr>
        <sz val="11"/>
        <color rgb="FF000000"/>
        <rFont val="Noto Sans"/>
        <family val="2"/>
      </rPr>
      <t xml:space="preserve">契約単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Noto Sans"/>
        <family val="2"/>
      </rPr>
      <t xml:space="preserve">契約時間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勤務人数（人）（※１）</t>
  </si>
  <si>
    <t xml:space="preserve">小計（時間）</t>
  </si>
  <si>
    <t xml:space="preserve">合計（時間）</t>
  </si>
  <si>
    <t xml:space="preserve">小計（円）</t>
  </si>
  <si>
    <t xml:space="preserve">合計（円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/30</t>
    </r>
  </si>
  <si>
    <t xml:space="preserve">相模原市立麻溝小学校</t>
  </si>
  <si>
    <t xml:space="preserve">月、火、水、木、金曜日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相模原市立上溝小学校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0</t>
    </r>
  </si>
  <si>
    <t xml:space="preserve">相模原市立中央中学校</t>
  </si>
  <si>
    <t xml:space="preserve">月曜日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30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0</t>
    </r>
  </si>
  <si>
    <t xml:space="preserve">火、木、金曜日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0</t>
    </r>
  </si>
  <si>
    <t xml:space="preserve">水曜日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/3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/3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/3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3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/3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/3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/31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/28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/31</t>
    </r>
  </si>
  <si>
    <t xml:space="preserve">小計（参考値）</t>
  </si>
  <si>
    <t xml:space="preserve">小計①</t>
  </si>
  <si>
    <t xml:space="preserve">※１　当該就業時間及び勤務人数で派遣労働者の確保が困難な場合、次の勤務形態も可とします。ただし、入札に当たっては、上記就業時間及び勤務人数での積算としてください。</t>
  </si>
  <si>
    <t xml:space="preserve">　①　相模原市立麻溝小学校及び相模原市立上溝小学校（実働８時間を上限として、１日当たり勤務人数１人が次の勤務形態で勤務）</t>
  </si>
  <si>
    <t xml:space="preserve">　（例）</t>
  </si>
  <si>
    <r>
      <rPr>
        <sz val="10"/>
        <color rgb="FF000000"/>
        <rFont val="Noto Sans"/>
        <family val="2"/>
      </rPr>
      <t xml:space="preserve">対象児童生徒の登校時刻（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対象児童生徒の下校時刻（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）</t>
    </r>
  </si>
  <si>
    <t xml:space="preserve">勤務</t>
  </si>
  <si>
    <r>
      <rPr>
        <sz val="10"/>
        <color rgb="FF000000"/>
        <rFont val="Noto Sans"/>
        <family val="2"/>
      </rPr>
      <t xml:space="preserve">休憩※（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分～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時間）</t>
    </r>
  </si>
  <si>
    <t xml:space="preserve">※休憩開始時刻については、業務の状況に応じて変動するものとします。</t>
  </si>
  <si>
    <t xml:space="preserve">　②　相模原市立中央中学校（月曜日及び水曜日は実働８時間、火曜日、木曜日及び金曜日は実働８．５時間を上限として、１日当たり勤務人数１人が次の勤務形態で勤務）</t>
  </si>
  <si>
    <r>
      <rPr>
        <sz val="10"/>
        <color rgb="FF000000"/>
        <rFont val="Noto Sans"/>
        <family val="2"/>
      </rPr>
      <t xml:space="preserve">対象児童生徒の登校時刻（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相模原市立中央中学校（月曜日）</t>
  </si>
  <si>
    <t xml:space="preserve">（２）泊を伴う校外学習への引率</t>
  </si>
  <si>
    <t xml:space="preserve">※不課税</t>
  </si>
  <si>
    <t xml:space="preserve">就業時間</t>
  </si>
  <si>
    <t xml:space="preserve">校外学習引率　派遣料金（終日）</t>
  </si>
  <si>
    <t xml:space="preserve">校外学習引率　事前打ち合わせ</t>
  </si>
  <si>
    <t xml:space="preserve">校外学習引率　
実費見込み額</t>
  </si>
  <si>
    <t xml:space="preserve">合計</t>
  </si>
  <si>
    <r>
      <rPr>
        <sz val="11"/>
        <color rgb="FF000000"/>
        <rFont val="Noto Sans"/>
        <family val="2"/>
      </rPr>
      <t xml:space="preserve">契約単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契約日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契約単価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契約回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3"/>
        <charset val="128"/>
      </rPr>
      <t xml:space="preserve">6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/2</t>
    </r>
  </si>
  <si>
    <t xml:space="preserve">小山小学校（日光）</t>
  </si>
  <si>
    <t xml:space="preserve">実施日による</t>
  </si>
  <si>
    <t xml:space="preserve">終日</t>
  </si>
  <si>
    <r>
      <rPr>
        <sz val="11"/>
        <color rgb="FF000000"/>
        <rFont val="ＭＳ Ｐゴシック"/>
        <family val="3"/>
        <charset val="128"/>
      </rPr>
      <t xml:space="preserve">11/1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/14</t>
    </r>
  </si>
  <si>
    <t xml:space="preserve">光が丘小学校（若あゆ）</t>
  </si>
  <si>
    <t xml:space="preserve">小計②</t>
  </si>
  <si>
    <t xml:space="preserve">■契約外時間</t>
  </si>
  <si>
    <r>
      <rPr>
        <sz val="11"/>
        <color rgb="FF000000"/>
        <rFont val="Noto Sans"/>
        <family val="2"/>
      </rPr>
      <t xml:space="preserve">労働時間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時間以内</t>
    </r>
  </si>
  <si>
    <r>
      <rPr>
        <sz val="11"/>
        <color rgb="FF000000"/>
        <rFont val="Noto Sans"/>
        <family val="2"/>
      </rPr>
      <t xml:space="preserve">労働時間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時間超</t>
    </r>
  </si>
  <si>
    <t xml:space="preserve">勤務人数（人）</t>
  </si>
  <si>
    <r>
      <rPr>
        <sz val="11"/>
        <color rgb="FF000000"/>
        <rFont val="Noto Sans"/>
        <family val="2"/>
      </rPr>
      <t xml:space="preserve">契約外時間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小計③</t>
  </si>
  <si>
    <t xml:space="preserve">※労働時間が８時間を超える場合の契約単価欄には、時間外単価を記入してください。</t>
  </si>
  <si>
    <t xml:space="preserve">（単位：円）</t>
  </si>
  <si>
    <t xml:space="preserve">総合計（①＋②＋③）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D132" activeCellId="0" sqref="D1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4.44"/>
    <col collapsed="false" customWidth="true" hidden="false" outlineLevel="0" max="3" min="3" style="0" width="23.77"/>
    <col collapsed="false" customWidth="true" hidden="false" outlineLevel="0" max="4" min="4" style="0" width="21.1"/>
    <col collapsed="false" customWidth="true" hidden="false" outlineLevel="0" max="5" min="5" style="0" width="18.55"/>
    <col collapsed="false" customWidth="true" hidden="false" outlineLevel="0" max="10" min="6" style="0" width="18.66"/>
    <col collapsed="false" customWidth="true" hidden="false" outlineLevel="0" max="11" min="11" style="0" width="18.44"/>
    <col collapsed="false" customWidth="true" hidden="false" outlineLevel="0" max="12" min="12" style="0" width="18.66"/>
    <col collapsed="false" customWidth="true" hidden="false" outlineLevel="0" max="16" min="13" style="0" width="18.44"/>
  </cols>
  <sheetData>
    <row r="1" customFormat="false" ht="40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20.4" hidden="false" customHeight="true" outlineLevel="0" collapsed="false">
      <c r="A2" s="5" t="s">
        <v>2</v>
      </c>
      <c r="B2" s="4"/>
      <c r="C2" s="4"/>
      <c r="D2" s="4"/>
      <c r="E2" s="4"/>
      <c r="F2" s="4"/>
      <c r="G2" s="6" t="s">
        <v>3</v>
      </c>
      <c r="H2" s="4"/>
      <c r="I2" s="4"/>
      <c r="J2" s="7"/>
      <c r="K2" s="8"/>
      <c r="L2" s="9"/>
      <c r="M2" s="10" t="s">
        <v>3</v>
      </c>
      <c r="N2" s="4"/>
    </row>
    <row r="3" customFormat="false" ht="15.75" hidden="false" customHeight="true" outlineLevel="0" collapsed="false">
      <c r="A3" s="11"/>
      <c r="B3" s="12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4" t="s">
        <v>9</v>
      </c>
      <c r="H3" s="13" t="s">
        <v>10</v>
      </c>
      <c r="I3" s="14" t="s">
        <v>11</v>
      </c>
      <c r="J3" s="15" t="s">
        <v>12</v>
      </c>
      <c r="K3" s="16" t="s">
        <v>13</v>
      </c>
      <c r="L3" s="13" t="s">
        <v>14</v>
      </c>
      <c r="M3" s="16" t="s">
        <v>15</v>
      </c>
      <c r="N3" s="4"/>
    </row>
    <row r="4" customFormat="false" ht="19.5" hidden="false" customHeight="true" outlineLevel="0" collapsed="false">
      <c r="A4" s="17" t="s">
        <v>16</v>
      </c>
      <c r="B4" s="18" t="s">
        <v>17</v>
      </c>
      <c r="C4" s="19" t="s">
        <v>18</v>
      </c>
      <c r="D4" s="19" t="s">
        <v>19</v>
      </c>
      <c r="E4" s="20" t="s">
        <v>20</v>
      </c>
      <c r="F4" s="21" t="n">
        <v>21</v>
      </c>
      <c r="G4" s="22"/>
      <c r="H4" s="23" t="n">
        <v>4</v>
      </c>
      <c r="I4" s="24" t="n">
        <v>1</v>
      </c>
      <c r="J4" s="25" t="n">
        <f aca="false">F4*H4*I4</f>
        <v>84</v>
      </c>
      <c r="K4" s="26" t="n">
        <f aca="false">SUM(J4:J13)</f>
        <v>510</v>
      </c>
      <c r="L4" s="27" t="n">
        <f aca="false">F4*G4*H4*I4</f>
        <v>0</v>
      </c>
      <c r="M4" s="28" t="n">
        <f aca="false">SUM(L4:L13)</f>
        <v>0</v>
      </c>
      <c r="N4" s="4"/>
    </row>
    <row r="5" customFormat="false" ht="19.5" hidden="false" customHeight="true" outlineLevel="0" collapsed="false">
      <c r="A5" s="17"/>
      <c r="B5" s="18"/>
      <c r="C5" s="19"/>
      <c r="D5" s="19"/>
      <c r="E5" s="29" t="s">
        <v>21</v>
      </c>
      <c r="F5" s="30" t="n">
        <v>21</v>
      </c>
      <c r="G5" s="31"/>
      <c r="H5" s="32" t="n">
        <v>4</v>
      </c>
      <c r="I5" s="33" t="n">
        <v>1</v>
      </c>
      <c r="J5" s="34" t="n">
        <f aca="false">F5*H5*I5</f>
        <v>84</v>
      </c>
      <c r="K5" s="26"/>
      <c r="L5" s="35" t="n">
        <f aca="false">F5*G5*H5*I5</f>
        <v>0</v>
      </c>
      <c r="M5" s="28"/>
      <c r="N5" s="4"/>
    </row>
    <row r="6" customFormat="false" ht="19.5" hidden="false" customHeight="true" outlineLevel="0" collapsed="false">
      <c r="A6" s="17"/>
      <c r="B6" s="18"/>
      <c r="C6" s="36" t="s">
        <v>22</v>
      </c>
      <c r="D6" s="36" t="s">
        <v>19</v>
      </c>
      <c r="E6" s="20" t="s">
        <v>20</v>
      </c>
      <c r="F6" s="37" t="n">
        <v>21</v>
      </c>
      <c r="G6" s="22"/>
      <c r="H6" s="38" t="n">
        <v>4</v>
      </c>
      <c r="I6" s="39" t="n">
        <v>1</v>
      </c>
      <c r="J6" s="40" t="n">
        <f aca="false">F6*H6*I6</f>
        <v>84</v>
      </c>
      <c r="K6" s="26"/>
      <c r="L6" s="41" t="n">
        <f aca="false">F6*G6*H6*I6</f>
        <v>0</v>
      </c>
      <c r="M6" s="28"/>
      <c r="N6" s="4"/>
    </row>
    <row r="7" customFormat="false" ht="19.5" hidden="false" customHeight="true" outlineLevel="0" collapsed="false">
      <c r="A7" s="17"/>
      <c r="B7" s="18"/>
      <c r="C7" s="36"/>
      <c r="D7" s="36"/>
      <c r="E7" s="29" t="s">
        <v>23</v>
      </c>
      <c r="F7" s="30" t="n">
        <v>21</v>
      </c>
      <c r="G7" s="31"/>
      <c r="H7" s="32" t="n">
        <v>4</v>
      </c>
      <c r="I7" s="33" t="n">
        <v>1</v>
      </c>
      <c r="J7" s="34" t="n">
        <f aca="false">F7*H7*I7</f>
        <v>84</v>
      </c>
      <c r="K7" s="26"/>
      <c r="L7" s="35" t="n">
        <f aca="false">F7*G7*H7*I7</f>
        <v>0</v>
      </c>
      <c r="M7" s="28"/>
      <c r="N7" s="4"/>
    </row>
    <row r="8" customFormat="false" ht="19.2" hidden="false" customHeight="true" outlineLevel="0" collapsed="false">
      <c r="A8" s="17"/>
      <c r="B8" s="18"/>
      <c r="C8" s="42" t="s">
        <v>24</v>
      </c>
      <c r="D8" s="36" t="s">
        <v>25</v>
      </c>
      <c r="E8" s="43" t="s">
        <v>26</v>
      </c>
      <c r="F8" s="37" t="n">
        <v>5</v>
      </c>
      <c r="G8" s="22"/>
      <c r="H8" s="38" t="n">
        <v>4</v>
      </c>
      <c r="I8" s="39" t="n">
        <v>1</v>
      </c>
      <c r="J8" s="44" t="n">
        <f aca="false">F8*H8*I8</f>
        <v>20</v>
      </c>
      <c r="K8" s="26"/>
      <c r="L8" s="41" t="n">
        <f aca="false">F8*G8*H8*I8</f>
        <v>0</v>
      </c>
      <c r="M8" s="28"/>
      <c r="N8" s="4"/>
    </row>
    <row r="9" customFormat="false" ht="19.2" hidden="false" customHeight="true" outlineLevel="0" collapsed="false">
      <c r="A9" s="17"/>
      <c r="B9" s="18"/>
      <c r="C9" s="18"/>
      <c r="D9" s="36"/>
      <c r="E9" s="29" t="s">
        <v>27</v>
      </c>
      <c r="F9" s="30" t="n">
        <v>5</v>
      </c>
      <c r="G9" s="31"/>
      <c r="H9" s="32" t="n">
        <v>4</v>
      </c>
      <c r="I9" s="33" t="n">
        <v>1</v>
      </c>
      <c r="J9" s="45" t="n">
        <f aca="false">F9*H9*I9</f>
        <v>20</v>
      </c>
      <c r="K9" s="26"/>
      <c r="L9" s="35" t="n">
        <f aca="false">F9*G9*H9*I9</f>
        <v>0</v>
      </c>
      <c r="M9" s="28"/>
      <c r="N9" s="4"/>
    </row>
    <row r="10" customFormat="false" ht="19.2" hidden="false" customHeight="true" outlineLevel="0" collapsed="false">
      <c r="A10" s="17"/>
      <c r="B10" s="18"/>
      <c r="C10" s="18"/>
      <c r="D10" s="36" t="s">
        <v>28</v>
      </c>
      <c r="E10" s="43" t="s">
        <v>26</v>
      </c>
      <c r="F10" s="37" t="n">
        <v>12</v>
      </c>
      <c r="G10" s="22"/>
      <c r="H10" s="38" t="n">
        <v>4</v>
      </c>
      <c r="I10" s="39" t="n">
        <v>1</v>
      </c>
      <c r="J10" s="40" t="n">
        <f aca="false">F10*H10*I10</f>
        <v>48</v>
      </c>
      <c r="K10" s="26"/>
      <c r="L10" s="41" t="n">
        <f aca="false">F10*G10*H10*I10</f>
        <v>0</v>
      </c>
      <c r="M10" s="28"/>
      <c r="N10" s="4"/>
    </row>
    <row r="11" customFormat="false" ht="19.2" hidden="false" customHeight="true" outlineLevel="0" collapsed="false">
      <c r="A11" s="17"/>
      <c r="B11" s="18"/>
      <c r="C11" s="18"/>
      <c r="D11" s="36"/>
      <c r="E11" s="29" t="s">
        <v>29</v>
      </c>
      <c r="F11" s="30" t="n">
        <v>12</v>
      </c>
      <c r="G11" s="31"/>
      <c r="H11" s="32" t="n">
        <v>4.5</v>
      </c>
      <c r="I11" s="33" t="n">
        <v>1</v>
      </c>
      <c r="J11" s="34" t="n">
        <f aca="false">F11*H11*I11</f>
        <v>54</v>
      </c>
      <c r="K11" s="26"/>
      <c r="L11" s="35" t="n">
        <f aca="false">F11*G11*H11*I11</f>
        <v>0</v>
      </c>
      <c r="M11" s="28"/>
      <c r="N11" s="4"/>
    </row>
    <row r="12" customFormat="false" ht="19.2" hidden="false" customHeight="true" outlineLevel="0" collapsed="false">
      <c r="A12" s="17"/>
      <c r="B12" s="18"/>
      <c r="C12" s="18"/>
      <c r="D12" s="42" t="s">
        <v>30</v>
      </c>
      <c r="E12" s="43" t="s">
        <v>26</v>
      </c>
      <c r="F12" s="37" t="n">
        <v>4</v>
      </c>
      <c r="G12" s="46"/>
      <c r="H12" s="38" t="n">
        <v>4</v>
      </c>
      <c r="I12" s="39" t="n">
        <v>1</v>
      </c>
      <c r="J12" s="40" t="n">
        <f aca="false">F12*H12*I12</f>
        <v>16</v>
      </c>
      <c r="K12" s="26"/>
      <c r="L12" s="41" t="n">
        <f aca="false">F12*G12*H12*I12</f>
        <v>0</v>
      </c>
      <c r="M12" s="28"/>
      <c r="N12" s="4"/>
    </row>
    <row r="13" customFormat="false" ht="19.5" hidden="false" customHeight="true" outlineLevel="0" collapsed="false">
      <c r="A13" s="17"/>
      <c r="B13" s="18"/>
      <c r="C13" s="18"/>
      <c r="D13" s="18"/>
      <c r="E13" s="47" t="s">
        <v>31</v>
      </c>
      <c r="F13" s="48" t="n">
        <v>4</v>
      </c>
      <c r="G13" s="49"/>
      <c r="H13" s="50" t="n">
        <v>4</v>
      </c>
      <c r="I13" s="51" t="n">
        <v>1</v>
      </c>
      <c r="J13" s="52" t="n">
        <f aca="false">F13*H13*I13</f>
        <v>16</v>
      </c>
      <c r="K13" s="26"/>
      <c r="L13" s="53" t="n">
        <f aca="false">F13*G13*H13*I13</f>
        <v>0</v>
      </c>
      <c r="M13" s="28"/>
      <c r="N13" s="4"/>
    </row>
    <row r="14" customFormat="false" ht="19.5" hidden="false" customHeight="true" outlineLevel="0" collapsed="false">
      <c r="A14" s="54" t="s">
        <v>32</v>
      </c>
      <c r="B14" s="55" t="s">
        <v>33</v>
      </c>
      <c r="C14" s="19" t="s">
        <v>18</v>
      </c>
      <c r="D14" s="19" t="s">
        <v>19</v>
      </c>
      <c r="E14" s="20" t="s">
        <v>20</v>
      </c>
      <c r="F14" s="56" t="n">
        <v>14</v>
      </c>
      <c r="G14" s="22"/>
      <c r="H14" s="57" t="n">
        <v>4</v>
      </c>
      <c r="I14" s="58" t="n">
        <v>1</v>
      </c>
      <c r="J14" s="59" t="n">
        <f aca="false">F14*H14*I14</f>
        <v>56</v>
      </c>
      <c r="K14" s="26" t="n">
        <f aca="false">SUM(J14:J23)</f>
        <v>340.5</v>
      </c>
      <c r="L14" s="27" t="n">
        <f aca="false">F14*G14*H14*I14</f>
        <v>0</v>
      </c>
      <c r="M14" s="28" t="n">
        <f aca="false">SUM(L14:L23)</f>
        <v>0</v>
      </c>
      <c r="N14" s="4"/>
    </row>
    <row r="15" customFormat="false" ht="19.5" hidden="false" customHeight="true" outlineLevel="0" collapsed="false">
      <c r="A15" s="54"/>
      <c r="B15" s="55"/>
      <c r="C15" s="19"/>
      <c r="D15" s="19"/>
      <c r="E15" s="29" t="s">
        <v>21</v>
      </c>
      <c r="F15" s="30" t="n">
        <v>14</v>
      </c>
      <c r="G15" s="31"/>
      <c r="H15" s="32" t="n">
        <v>4</v>
      </c>
      <c r="I15" s="33" t="n">
        <v>1</v>
      </c>
      <c r="J15" s="34" t="n">
        <f aca="false">F15*H15*I15</f>
        <v>56</v>
      </c>
      <c r="K15" s="26"/>
      <c r="L15" s="60" t="n">
        <f aca="false">F15*G15*H15*I15</f>
        <v>0</v>
      </c>
      <c r="M15" s="28"/>
      <c r="N15" s="4"/>
    </row>
    <row r="16" customFormat="false" ht="19.5" hidden="false" customHeight="true" outlineLevel="0" collapsed="false">
      <c r="A16" s="54"/>
      <c r="B16" s="55"/>
      <c r="C16" s="36" t="s">
        <v>22</v>
      </c>
      <c r="D16" s="36" t="s">
        <v>19</v>
      </c>
      <c r="E16" s="20" t="s">
        <v>20</v>
      </c>
      <c r="F16" s="37" t="n">
        <v>14</v>
      </c>
      <c r="G16" s="22"/>
      <c r="H16" s="38" t="n">
        <v>4</v>
      </c>
      <c r="I16" s="39" t="n">
        <v>1</v>
      </c>
      <c r="J16" s="44" t="n">
        <f aca="false">F16*H16*I16</f>
        <v>56</v>
      </c>
      <c r="K16" s="26"/>
      <c r="L16" s="41" t="n">
        <f aca="false">F16*G16*H16*I16</f>
        <v>0</v>
      </c>
      <c r="M16" s="28"/>
      <c r="N16" s="4"/>
    </row>
    <row r="17" customFormat="false" ht="19.5" hidden="false" customHeight="true" outlineLevel="0" collapsed="false">
      <c r="A17" s="54"/>
      <c r="B17" s="55"/>
      <c r="C17" s="36"/>
      <c r="D17" s="36"/>
      <c r="E17" s="29" t="s">
        <v>23</v>
      </c>
      <c r="F17" s="30" t="n">
        <v>14</v>
      </c>
      <c r="G17" s="31"/>
      <c r="H17" s="32" t="n">
        <v>4</v>
      </c>
      <c r="I17" s="33" t="n">
        <v>1</v>
      </c>
      <c r="J17" s="45" t="n">
        <f aca="false">F17*H17*I17</f>
        <v>56</v>
      </c>
      <c r="K17" s="26"/>
      <c r="L17" s="35" t="n">
        <f aca="false">F17*G17*H17*I17</f>
        <v>0</v>
      </c>
      <c r="M17" s="28"/>
      <c r="N17" s="4"/>
    </row>
    <row r="18" customFormat="false" ht="19.2" hidden="false" customHeight="true" outlineLevel="0" collapsed="false">
      <c r="A18" s="54"/>
      <c r="B18" s="55"/>
      <c r="C18" s="42" t="s">
        <v>24</v>
      </c>
      <c r="D18" s="36" t="s">
        <v>25</v>
      </c>
      <c r="E18" s="43" t="s">
        <v>26</v>
      </c>
      <c r="F18" s="37" t="n">
        <v>2</v>
      </c>
      <c r="G18" s="22"/>
      <c r="H18" s="38" t="n">
        <v>4</v>
      </c>
      <c r="I18" s="39" t="n">
        <v>1</v>
      </c>
      <c r="J18" s="44" t="n">
        <f aca="false">F18*H18*I18</f>
        <v>8</v>
      </c>
      <c r="K18" s="26"/>
      <c r="L18" s="41" t="n">
        <f aca="false">F18*G18*H18*I18</f>
        <v>0</v>
      </c>
      <c r="M18" s="28"/>
      <c r="N18" s="4"/>
    </row>
    <row r="19" customFormat="false" ht="19.2" hidden="false" customHeight="true" outlineLevel="0" collapsed="false">
      <c r="A19" s="54"/>
      <c r="B19" s="55"/>
      <c r="C19" s="55"/>
      <c r="D19" s="36"/>
      <c r="E19" s="29" t="s">
        <v>27</v>
      </c>
      <c r="F19" s="30" t="n">
        <v>2</v>
      </c>
      <c r="G19" s="31"/>
      <c r="H19" s="32" t="n">
        <v>4</v>
      </c>
      <c r="I19" s="33" t="n">
        <v>1</v>
      </c>
      <c r="J19" s="45" t="n">
        <f aca="false">F19*H19*I19</f>
        <v>8</v>
      </c>
      <c r="K19" s="26"/>
      <c r="L19" s="60" t="n">
        <f aca="false">F19*G19*H19*I19</f>
        <v>0</v>
      </c>
      <c r="M19" s="28"/>
      <c r="N19" s="4"/>
    </row>
    <row r="20" customFormat="false" ht="19.2" hidden="false" customHeight="true" outlineLevel="0" collapsed="false">
      <c r="A20" s="54"/>
      <c r="B20" s="55"/>
      <c r="C20" s="55"/>
      <c r="D20" s="36" t="s">
        <v>28</v>
      </c>
      <c r="E20" s="43" t="s">
        <v>26</v>
      </c>
      <c r="F20" s="37" t="n">
        <v>9</v>
      </c>
      <c r="G20" s="22"/>
      <c r="H20" s="38" t="n">
        <v>4</v>
      </c>
      <c r="I20" s="39" t="n">
        <v>1</v>
      </c>
      <c r="J20" s="44" t="n">
        <f aca="false">F20*H20*I20</f>
        <v>36</v>
      </c>
      <c r="K20" s="26"/>
      <c r="L20" s="41" t="n">
        <f aca="false">F20*G20*H20*I20</f>
        <v>0</v>
      </c>
      <c r="M20" s="28"/>
      <c r="N20" s="4"/>
    </row>
    <row r="21" customFormat="false" ht="19.2" hidden="false" customHeight="true" outlineLevel="0" collapsed="false">
      <c r="A21" s="54"/>
      <c r="B21" s="55"/>
      <c r="C21" s="55"/>
      <c r="D21" s="36"/>
      <c r="E21" s="29" t="s">
        <v>29</v>
      </c>
      <c r="F21" s="30" t="n">
        <v>9</v>
      </c>
      <c r="G21" s="31"/>
      <c r="H21" s="32" t="n">
        <v>4.5</v>
      </c>
      <c r="I21" s="33" t="n">
        <v>1</v>
      </c>
      <c r="J21" s="45" t="n">
        <f aca="false">F21*H21*I21</f>
        <v>40.5</v>
      </c>
      <c r="K21" s="26"/>
      <c r="L21" s="35" t="n">
        <f aca="false">F21*G21*H21*I21</f>
        <v>0</v>
      </c>
      <c r="M21" s="28"/>
      <c r="N21" s="4"/>
    </row>
    <row r="22" customFormat="false" ht="19.2" hidden="false" customHeight="true" outlineLevel="0" collapsed="false">
      <c r="A22" s="54"/>
      <c r="B22" s="55"/>
      <c r="C22" s="55"/>
      <c r="D22" s="42" t="s">
        <v>30</v>
      </c>
      <c r="E22" s="43" t="s">
        <v>26</v>
      </c>
      <c r="F22" s="37" t="n">
        <v>3</v>
      </c>
      <c r="G22" s="46"/>
      <c r="H22" s="38" t="n">
        <v>4</v>
      </c>
      <c r="I22" s="39" t="n">
        <v>1</v>
      </c>
      <c r="J22" s="44" t="n">
        <f aca="false">F22*H22*I22</f>
        <v>12</v>
      </c>
      <c r="K22" s="26"/>
      <c r="L22" s="41" t="n">
        <f aca="false">F22*G22*H22*I22</f>
        <v>0</v>
      </c>
      <c r="M22" s="28"/>
      <c r="N22" s="4"/>
    </row>
    <row r="23" customFormat="false" ht="19.5" hidden="false" customHeight="true" outlineLevel="0" collapsed="false">
      <c r="A23" s="54"/>
      <c r="B23" s="55"/>
      <c r="C23" s="55"/>
      <c r="D23" s="55"/>
      <c r="E23" s="47" t="s">
        <v>31</v>
      </c>
      <c r="F23" s="48" t="n">
        <v>3</v>
      </c>
      <c r="G23" s="49"/>
      <c r="H23" s="50" t="n">
        <v>4</v>
      </c>
      <c r="I23" s="51" t="n">
        <v>1</v>
      </c>
      <c r="J23" s="61" t="n">
        <f aca="false">F23*H23*I23</f>
        <v>12</v>
      </c>
      <c r="K23" s="26"/>
      <c r="L23" s="53" t="n">
        <f aca="false">F23*G23*H23*I23</f>
        <v>0</v>
      </c>
      <c r="M23" s="28"/>
      <c r="N23" s="4"/>
    </row>
    <row r="24" customFormat="false" ht="19.5" hidden="false" customHeight="true" outlineLevel="0" collapsed="false">
      <c r="A24" s="54" t="s">
        <v>34</v>
      </c>
      <c r="B24" s="55" t="s">
        <v>35</v>
      </c>
      <c r="C24" s="19" t="s">
        <v>18</v>
      </c>
      <c r="D24" s="19" t="s">
        <v>19</v>
      </c>
      <c r="E24" s="62" t="s">
        <v>20</v>
      </c>
      <c r="F24" s="56" t="n">
        <v>9</v>
      </c>
      <c r="G24" s="22"/>
      <c r="H24" s="57" t="n">
        <v>4</v>
      </c>
      <c r="I24" s="58" t="n">
        <v>1</v>
      </c>
      <c r="J24" s="59" t="n">
        <f aca="false">F24*H24*I24</f>
        <v>36</v>
      </c>
      <c r="K24" s="26" t="n">
        <f aca="false">SUM(J24:J33)</f>
        <v>218</v>
      </c>
      <c r="L24" s="27" t="n">
        <f aca="false">F24*G24*H24*I24</f>
        <v>0</v>
      </c>
      <c r="M24" s="28" t="n">
        <f aca="false">SUM(L24:L33)</f>
        <v>0</v>
      </c>
      <c r="N24" s="4"/>
    </row>
    <row r="25" customFormat="false" ht="19.5" hidden="false" customHeight="true" outlineLevel="0" collapsed="false">
      <c r="A25" s="54"/>
      <c r="B25" s="55"/>
      <c r="C25" s="19"/>
      <c r="D25" s="19"/>
      <c r="E25" s="29" t="s">
        <v>21</v>
      </c>
      <c r="F25" s="30" t="n">
        <v>9</v>
      </c>
      <c r="G25" s="31"/>
      <c r="H25" s="32" t="n">
        <v>4</v>
      </c>
      <c r="I25" s="33" t="n">
        <v>1</v>
      </c>
      <c r="J25" s="34" t="n">
        <f aca="false">F25*H25*I25</f>
        <v>36</v>
      </c>
      <c r="K25" s="26"/>
      <c r="L25" s="35" t="n">
        <f aca="false">F25*G25*H25*I25</f>
        <v>0</v>
      </c>
      <c r="M25" s="28"/>
      <c r="N25" s="4"/>
    </row>
    <row r="26" customFormat="false" ht="19.5" hidden="false" customHeight="true" outlineLevel="0" collapsed="false">
      <c r="A26" s="54"/>
      <c r="B26" s="55"/>
      <c r="C26" s="36" t="s">
        <v>22</v>
      </c>
      <c r="D26" s="36" t="s">
        <v>19</v>
      </c>
      <c r="E26" s="20" t="s">
        <v>20</v>
      </c>
      <c r="F26" s="37" t="n">
        <v>9</v>
      </c>
      <c r="G26" s="22"/>
      <c r="H26" s="38" t="n">
        <v>4</v>
      </c>
      <c r="I26" s="39" t="n">
        <v>1</v>
      </c>
      <c r="J26" s="44" t="n">
        <f aca="false">F26*H26*I26</f>
        <v>36</v>
      </c>
      <c r="K26" s="26"/>
      <c r="L26" s="41" t="n">
        <f aca="false">F26*G26*H26*I26</f>
        <v>0</v>
      </c>
      <c r="M26" s="28"/>
      <c r="N26" s="4"/>
    </row>
    <row r="27" customFormat="false" ht="19.2" hidden="false" customHeight="true" outlineLevel="0" collapsed="false">
      <c r="A27" s="54"/>
      <c r="B27" s="55"/>
      <c r="C27" s="36"/>
      <c r="D27" s="36"/>
      <c r="E27" s="29" t="s">
        <v>23</v>
      </c>
      <c r="F27" s="30" t="n">
        <v>9</v>
      </c>
      <c r="G27" s="31"/>
      <c r="H27" s="32" t="n">
        <v>4</v>
      </c>
      <c r="I27" s="33" t="n">
        <v>1</v>
      </c>
      <c r="J27" s="45" t="n">
        <f aca="false">F27*H27*I27</f>
        <v>36</v>
      </c>
      <c r="K27" s="26"/>
      <c r="L27" s="35" t="n">
        <f aca="false">F27*G27*H27*I27</f>
        <v>0</v>
      </c>
      <c r="M27" s="28"/>
      <c r="N27" s="4"/>
    </row>
    <row r="28" customFormat="false" ht="19.2" hidden="false" customHeight="true" outlineLevel="0" collapsed="false">
      <c r="A28" s="54"/>
      <c r="B28" s="55"/>
      <c r="C28" s="42" t="s">
        <v>24</v>
      </c>
      <c r="D28" s="36" t="s">
        <v>25</v>
      </c>
      <c r="E28" s="43" t="s">
        <v>26</v>
      </c>
      <c r="F28" s="37" t="n">
        <v>3</v>
      </c>
      <c r="G28" s="22"/>
      <c r="H28" s="38" t="n">
        <v>4</v>
      </c>
      <c r="I28" s="39" t="n">
        <v>1</v>
      </c>
      <c r="J28" s="44" t="n">
        <f aca="false">F28*H28*I28</f>
        <v>12</v>
      </c>
      <c r="K28" s="26"/>
      <c r="L28" s="41" t="n">
        <f aca="false">F28*G28*H28*I28</f>
        <v>0</v>
      </c>
      <c r="M28" s="28"/>
      <c r="N28" s="4"/>
    </row>
    <row r="29" customFormat="false" ht="19.2" hidden="false" customHeight="true" outlineLevel="0" collapsed="false">
      <c r="A29" s="54"/>
      <c r="B29" s="55"/>
      <c r="C29" s="55"/>
      <c r="D29" s="36"/>
      <c r="E29" s="29" t="s">
        <v>27</v>
      </c>
      <c r="F29" s="30" t="n">
        <v>3</v>
      </c>
      <c r="G29" s="31"/>
      <c r="H29" s="32" t="n">
        <v>4</v>
      </c>
      <c r="I29" s="33" t="n">
        <v>1</v>
      </c>
      <c r="J29" s="45" t="n">
        <f aca="false">F29*H29*I29</f>
        <v>12</v>
      </c>
      <c r="K29" s="26"/>
      <c r="L29" s="35" t="n">
        <f aca="false">F29*G29*H29*I29</f>
        <v>0</v>
      </c>
      <c r="M29" s="28"/>
      <c r="N29" s="4"/>
    </row>
    <row r="30" customFormat="false" ht="19.2" hidden="false" customHeight="true" outlineLevel="0" collapsed="false">
      <c r="A30" s="54"/>
      <c r="B30" s="55"/>
      <c r="C30" s="55"/>
      <c r="D30" s="36" t="s">
        <v>28</v>
      </c>
      <c r="E30" s="43" t="s">
        <v>26</v>
      </c>
      <c r="F30" s="37" t="n">
        <v>4</v>
      </c>
      <c r="G30" s="22"/>
      <c r="H30" s="38" t="n">
        <v>4</v>
      </c>
      <c r="I30" s="39" t="n">
        <v>1</v>
      </c>
      <c r="J30" s="40" t="n">
        <f aca="false">F30*H30*I30</f>
        <v>16</v>
      </c>
      <c r="K30" s="26"/>
      <c r="L30" s="41" t="n">
        <f aca="false">F30*G30*H30*I30</f>
        <v>0</v>
      </c>
      <c r="M30" s="28"/>
      <c r="N30" s="4"/>
    </row>
    <row r="31" customFormat="false" ht="19.2" hidden="false" customHeight="true" outlineLevel="0" collapsed="false">
      <c r="A31" s="54"/>
      <c r="B31" s="55"/>
      <c r="C31" s="55"/>
      <c r="D31" s="36"/>
      <c r="E31" s="29" t="s">
        <v>29</v>
      </c>
      <c r="F31" s="30" t="n">
        <v>4</v>
      </c>
      <c r="G31" s="31"/>
      <c r="H31" s="32" t="n">
        <v>4.5</v>
      </c>
      <c r="I31" s="33" t="n">
        <v>1</v>
      </c>
      <c r="J31" s="34" t="n">
        <f aca="false">F31*H31*I31</f>
        <v>18</v>
      </c>
      <c r="K31" s="26"/>
      <c r="L31" s="60" t="n">
        <f aca="false">F31*G31*H31*I31</f>
        <v>0</v>
      </c>
      <c r="M31" s="28"/>
      <c r="N31" s="4"/>
    </row>
    <row r="32" customFormat="false" ht="19.2" hidden="false" customHeight="true" outlineLevel="0" collapsed="false">
      <c r="A32" s="54"/>
      <c r="B32" s="55"/>
      <c r="C32" s="55"/>
      <c r="D32" s="42" t="s">
        <v>30</v>
      </c>
      <c r="E32" s="43" t="s">
        <v>26</v>
      </c>
      <c r="F32" s="37" t="n">
        <v>2</v>
      </c>
      <c r="G32" s="46"/>
      <c r="H32" s="38" t="n">
        <v>4</v>
      </c>
      <c r="I32" s="39" t="n">
        <v>1</v>
      </c>
      <c r="J32" s="44" t="n">
        <f aca="false">F32*H32*I32</f>
        <v>8</v>
      </c>
      <c r="K32" s="26"/>
      <c r="L32" s="41" t="n">
        <f aca="false">F32*G32*H32*I32</f>
        <v>0</v>
      </c>
      <c r="M32" s="28"/>
      <c r="N32" s="4"/>
    </row>
    <row r="33" customFormat="false" ht="19.5" hidden="false" customHeight="true" outlineLevel="0" collapsed="false">
      <c r="A33" s="54"/>
      <c r="B33" s="55"/>
      <c r="C33" s="55"/>
      <c r="D33" s="55"/>
      <c r="E33" s="47" t="s">
        <v>31</v>
      </c>
      <c r="F33" s="48" t="n">
        <v>2</v>
      </c>
      <c r="G33" s="49"/>
      <c r="H33" s="50" t="n">
        <v>4</v>
      </c>
      <c r="I33" s="51" t="n">
        <v>1</v>
      </c>
      <c r="J33" s="61" t="n">
        <f aca="false">F33*H33*I33</f>
        <v>8</v>
      </c>
      <c r="K33" s="26"/>
      <c r="L33" s="53" t="n">
        <f aca="false">F33*G33*H33*I33</f>
        <v>0</v>
      </c>
      <c r="M33" s="28"/>
      <c r="N33" s="4"/>
    </row>
    <row r="34" customFormat="false" ht="19.5" hidden="false" customHeight="true" outlineLevel="0" collapsed="false">
      <c r="A34" s="17" t="s">
        <v>36</v>
      </c>
      <c r="B34" s="18" t="s">
        <v>37</v>
      </c>
      <c r="C34" s="63" t="s">
        <v>18</v>
      </c>
      <c r="D34" s="63" t="s">
        <v>19</v>
      </c>
      <c r="E34" s="20" t="s">
        <v>20</v>
      </c>
      <c r="F34" s="21" t="n">
        <v>20</v>
      </c>
      <c r="G34" s="22"/>
      <c r="H34" s="23" t="n">
        <v>4</v>
      </c>
      <c r="I34" s="24" t="n">
        <v>1</v>
      </c>
      <c r="J34" s="25" t="n">
        <f aca="false">F34*H34*I34</f>
        <v>80</v>
      </c>
      <c r="K34" s="64" t="n">
        <f aca="false">SUM(J34:J43)</f>
        <v>486</v>
      </c>
      <c r="L34" s="65" t="n">
        <f aca="false">F34*G34*H34*I34</f>
        <v>0</v>
      </c>
      <c r="M34" s="66" t="n">
        <f aca="false">SUM(L34:L43)</f>
        <v>0</v>
      </c>
      <c r="N34" s="4"/>
    </row>
    <row r="35" customFormat="false" ht="19.5" hidden="false" customHeight="true" outlineLevel="0" collapsed="false">
      <c r="A35" s="17"/>
      <c r="B35" s="18"/>
      <c r="C35" s="63"/>
      <c r="D35" s="63"/>
      <c r="E35" s="29" t="s">
        <v>21</v>
      </c>
      <c r="F35" s="30" t="n">
        <v>20</v>
      </c>
      <c r="G35" s="31"/>
      <c r="H35" s="32" t="n">
        <v>4</v>
      </c>
      <c r="I35" s="33" t="n">
        <v>1</v>
      </c>
      <c r="J35" s="34" t="n">
        <f aca="false">F35*H35*I35</f>
        <v>80</v>
      </c>
      <c r="K35" s="64"/>
      <c r="L35" s="60" t="n">
        <f aca="false">F35*G35*H35*I35</f>
        <v>0</v>
      </c>
      <c r="M35" s="66"/>
      <c r="N35" s="4"/>
    </row>
    <row r="36" customFormat="false" ht="19.5" hidden="false" customHeight="true" outlineLevel="0" collapsed="false">
      <c r="A36" s="17"/>
      <c r="B36" s="18"/>
      <c r="C36" s="36" t="s">
        <v>22</v>
      </c>
      <c r="D36" s="36" t="s">
        <v>19</v>
      </c>
      <c r="E36" s="20" t="s">
        <v>20</v>
      </c>
      <c r="F36" s="37" t="n">
        <v>20</v>
      </c>
      <c r="G36" s="22"/>
      <c r="H36" s="38" t="n">
        <v>4</v>
      </c>
      <c r="I36" s="39" t="n">
        <v>1</v>
      </c>
      <c r="J36" s="44" t="n">
        <f aca="false">F36*H36*I36</f>
        <v>80</v>
      </c>
      <c r="K36" s="64"/>
      <c r="L36" s="41" t="n">
        <f aca="false">F36*G36*H36*I36</f>
        <v>0</v>
      </c>
      <c r="M36" s="66"/>
      <c r="N36" s="4"/>
    </row>
    <row r="37" customFormat="false" ht="19.5" hidden="false" customHeight="true" outlineLevel="0" collapsed="false">
      <c r="A37" s="17"/>
      <c r="B37" s="18"/>
      <c r="C37" s="36"/>
      <c r="D37" s="36"/>
      <c r="E37" s="29" t="s">
        <v>23</v>
      </c>
      <c r="F37" s="30" t="n">
        <v>20</v>
      </c>
      <c r="G37" s="31"/>
      <c r="H37" s="32" t="n">
        <v>4</v>
      </c>
      <c r="I37" s="33" t="n">
        <v>1</v>
      </c>
      <c r="J37" s="45" t="n">
        <f aca="false">F37*H37*I37</f>
        <v>80</v>
      </c>
      <c r="K37" s="64"/>
      <c r="L37" s="35" t="n">
        <f aca="false">F37*G37*H37*I37</f>
        <v>0</v>
      </c>
      <c r="M37" s="66"/>
      <c r="N37" s="4"/>
    </row>
    <row r="38" customFormat="false" ht="19.2" hidden="false" customHeight="true" outlineLevel="0" collapsed="false">
      <c r="A38" s="17"/>
      <c r="B38" s="18"/>
      <c r="C38" s="42" t="s">
        <v>24</v>
      </c>
      <c r="D38" s="36" t="s">
        <v>25</v>
      </c>
      <c r="E38" s="43" t="s">
        <v>26</v>
      </c>
      <c r="F38" s="37" t="n">
        <v>4</v>
      </c>
      <c r="G38" s="22"/>
      <c r="H38" s="38" t="n">
        <v>4</v>
      </c>
      <c r="I38" s="39" t="n">
        <v>1</v>
      </c>
      <c r="J38" s="40" t="n">
        <f aca="false">F38*H38*I38</f>
        <v>16</v>
      </c>
      <c r="K38" s="64"/>
      <c r="L38" s="41" t="n">
        <f aca="false">F38*G38*H38*I38</f>
        <v>0</v>
      </c>
      <c r="M38" s="66"/>
      <c r="N38" s="4"/>
    </row>
    <row r="39" customFormat="false" ht="19.2" hidden="false" customHeight="true" outlineLevel="0" collapsed="false">
      <c r="A39" s="17"/>
      <c r="B39" s="18"/>
      <c r="C39" s="18"/>
      <c r="D39" s="36"/>
      <c r="E39" s="29" t="s">
        <v>27</v>
      </c>
      <c r="F39" s="30" t="n">
        <v>4</v>
      </c>
      <c r="G39" s="31"/>
      <c r="H39" s="32" t="n">
        <v>4</v>
      </c>
      <c r="I39" s="33" t="n">
        <v>1</v>
      </c>
      <c r="J39" s="34" t="n">
        <f aca="false">F39*H39*I39</f>
        <v>16</v>
      </c>
      <c r="K39" s="64"/>
      <c r="L39" s="35" t="n">
        <f aca="false">F39*G39*H39*I39</f>
        <v>0</v>
      </c>
      <c r="M39" s="66"/>
      <c r="N39" s="4"/>
    </row>
    <row r="40" customFormat="false" ht="19.2" hidden="false" customHeight="true" outlineLevel="0" collapsed="false">
      <c r="A40" s="17"/>
      <c r="B40" s="18"/>
      <c r="C40" s="18"/>
      <c r="D40" s="36" t="s">
        <v>28</v>
      </c>
      <c r="E40" s="43" t="s">
        <v>26</v>
      </c>
      <c r="F40" s="37" t="n">
        <v>12</v>
      </c>
      <c r="G40" s="22"/>
      <c r="H40" s="38" t="n">
        <v>4</v>
      </c>
      <c r="I40" s="39" t="n">
        <v>1</v>
      </c>
      <c r="J40" s="40" t="n">
        <f aca="false">F40*H40*I40</f>
        <v>48</v>
      </c>
      <c r="K40" s="64"/>
      <c r="L40" s="41" t="n">
        <f aca="false">F40*G40*H40*I40</f>
        <v>0</v>
      </c>
      <c r="M40" s="66"/>
      <c r="N40" s="4"/>
    </row>
    <row r="41" customFormat="false" ht="19.2" hidden="false" customHeight="true" outlineLevel="0" collapsed="false">
      <c r="A41" s="17"/>
      <c r="B41" s="18"/>
      <c r="C41" s="18"/>
      <c r="D41" s="36"/>
      <c r="E41" s="29" t="s">
        <v>29</v>
      </c>
      <c r="F41" s="30" t="n">
        <v>12</v>
      </c>
      <c r="G41" s="31"/>
      <c r="H41" s="32" t="n">
        <v>4.5</v>
      </c>
      <c r="I41" s="33" t="n">
        <v>1</v>
      </c>
      <c r="J41" s="34" t="n">
        <f aca="false">F41*H41*I41</f>
        <v>54</v>
      </c>
      <c r="K41" s="64"/>
      <c r="L41" s="60" t="n">
        <f aca="false">F41*G41*H41*I41</f>
        <v>0</v>
      </c>
      <c r="M41" s="66"/>
      <c r="N41" s="4"/>
    </row>
    <row r="42" customFormat="false" ht="19.2" hidden="false" customHeight="true" outlineLevel="0" collapsed="false">
      <c r="A42" s="17"/>
      <c r="B42" s="18"/>
      <c r="C42" s="18"/>
      <c r="D42" s="42" t="s">
        <v>30</v>
      </c>
      <c r="E42" s="43" t="s">
        <v>26</v>
      </c>
      <c r="F42" s="37" t="n">
        <v>4</v>
      </c>
      <c r="G42" s="46"/>
      <c r="H42" s="38" t="n">
        <v>4</v>
      </c>
      <c r="I42" s="39" t="n">
        <v>1</v>
      </c>
      <c r="J42" s="44" t="n">
        <f aca="false">F42*H42*I42</f>
        <v>16</v>
      </c>
      <c r="K42" s="64"/>
      <c r="L42" s="41" t="n">
        <f aca="false">F42*G42*H42*I42</f>
        <v>0</v>
      </c>
      <c r="M42" s="66"/>
      <c r="N42" s="4"/>
    </row>
    <row r="43" customFormat="false" ht="19.5" hidden="false" customHeight="true" outlineLevel="0" collapsed="false">
      <c r="A43" s="17"/>
      <c r="B43" s="18"/>
      <c r="C43" s="18"/>
      <c r="D43" s="18"/>
      <c r="E43" s="47" t="s">
        <v>31</v>
      </c>
      <c r="F43" s="48" t="n">
        <v>4</v>
      </c>
      <c r="G43" s="49"/>
      <c r="H43" s="50" t="n">
        <v>4</v>
      </c>
      <c r="I43" s="51" t="n">
        <v>1</v>
      </c>
      <c r="J43" s="61" t="n">
        <f aca="false">F43*H43*I43</f>
        <v>16</v>
      </c>
      <c r="K43" s="64"/>
      <c r="L43" s="53" t="n">
        <f aca="false">F43*G43*H43*I43</f>
        <v>0</v>
      </c>
      <c r="M43" s="66"/>
      <c r="N43" s="4"/>
    </row>
    <row r="44" customFormat="false" ht="19.2" hidden="false" customHeight="true" outlineLevel="0" collapsed="false">
      <c r="A44" s="54" t="s">
        <v>38</v>
      </c>
      <c r="B44" s="55" t="s">
        <v>39</v>
      </c>
      <c r="C44" s="19" t="s">
        <v>18</v>
      </c>
      <c r="D44" s="19" t="s">
        <v>19</v>
      </c>
      <c r="E44" s="20" t="s">
        <v>20</v>
      </c>
      <c r="F44" s="56" t="n">
        <v>22</v>
      </c>
      <c r="G44" s="22"/>
      <c r="H44" s="57" t="n">
        <v>4</v>
      </c>
      <c r="I44" s="58" t="n">
        <v>1</v>
      </c>
      <c r="J44" s="59" t="n">
        <f aca="false">F44*H44*I44</f>
        <v>88</v>
      </c>
      <c r="K44" s="26" t="n">
        <f aca="false">SUM(J44:J53)</f>
        <v>535</v>
      </c>
      <c r="L44" s="27" t="n">
        <f aca="false">F44*G44*H44*I44</f>
        <v>0</v>
      </c>
      <c r="M44" s="28" t="n">
        <f aca="false">SUM(L44:L53)</f>
        <v>0</v>
      </c>
      <c r="N44" s="4"/>
    </row>
    <row r="45" customFormat="false" ht="19.2" hidden="false" customHeight="true" outlineLevel="0" collapsed="false">
      <c r="A45" s="54"/>
      <c r="B45" s="55"/>
      <c r="C45" s="19"/>
      <c r="D45" s="19"/>
      <c r="E45" s="29" t="s">
        <v>21</v>
      </c>
      <c r="F45" s="30" t="n">
        <v>22</v>
      </c>
      <c r="G45" s="31"/>
      <c r="H45" s="32" t="n">
        <v>4</v>
      </c>
      <c r="I45" s="33" t="n">
        <v>1</v>
      </c>
      <c r="J45" s="34" t="n">
        <f aca="false">F45*H45*I45</f>
        <v>88</v>
      </c>
      <c r="K45" s="26"/>
      <c r="L45" s="35" t="n">
        <f aca="false">F45*G45*H45*I45</f>
        <v>0</v>
      </c>
      <c r="M45" s="28"/>
      <c r="N45" s="4"/>
    </row>
    <row r="46" customFormat="false" ht="19.5" hidden="false" customHeight="true" outlineLevel="0" collapsed="false">
      <c r="A46" s="54"/>
      <c r="B46" s="55"/>
      <c r="C46" s="36" t="s">
        <v>22</v>
      </c>
      <c r="D46" s="36" t="s">
        <v>19</v>
      </c>
      <c r="E46" s="20" t="s">
        <v>20</v>
      </c>
      <c r="F46" s="37" t="n">
        <v>22</v>
      </c>
      <c r="G46" s="22"/>
      <c r="H46" s="38" t="n">
        <v>4</v>
      </c>
      <c r="I46" s="39" t="n">
        <v>1</v>
      </c>
      <c r="J46" s="44" t="n">
        <f aca="false">F46*H46*I46</f>
        <v>88</v>
      </c>
      <c r="K46" s="26"/>
      <c r="L46" s="41" t="n">
        <f aca="false">F46*G46*H46*I46</f>
        <v>0</v>
      </c>
      <c r="M46" s="28"/>
      <c r="N46" s="4"/>
    </row>
    <row r="47" customFormat="false" ht="19.5" hidden="false" customHeight="true" outlineLevel="0" collapsed="false">
      <c r="A47" s="54"/>
      <c r="B47" s="55"/>
      <c r="C47" s="36"/>
      <c r="D47" s="36"/>
      <c r="E47" s="29" t="s">
        <v>23</v>
      </c>
      <c r="F47" s="30" t="n">
        <v>22</v>
      </c>
      <c r="G47" s="31"/>
      <c r="H47" s="32" t="n">
        <v>4</v>
      </c>
      <c r="I47" s="33" t="n">
        <v>1</v>
      </c>
      <c r="J47" s="45" t="n">
        <f aca="false">F47*H47*I47</f>
        <v>88</v>
      </c>
      <c r="K47" s="26"/>
      <c r="L47" s="35" t="n">
        <f aca="false">F47*G47*H47*I47</f>
        <v>0</v>
      </c>
      <c r="M47" s="28"/>
      <c r="N47" s="4"/>
    </row>
    <row r="48" customFormat="false" ht="19.2" hidden="false" customHeight="true" outlineLevel="0" collapsed="false">
      <c r="A48" s="54"/>
      <c r="B48" s="55"/>
      <c r="C48" s="42" t="s">
        <v>24</v>
      </c>
      <c r="D48" s="36" t="s">
        <v>25</v>
      </c>
      <c r="E48" s="43" t="s">
        <v>26</v>
      </c>
      <c r="F48" s="37" t="n">
        <v>3</v>
      </c>
      <c r="G48" s="22"/>
      <c r="H48" s="38" t="n">
        <v>4</v>
      </c>
      <c r="I48" s="39" t="n">
        <v>1</v>
      </c>
      <c r="J48" s="44" t="n">
        <f aca="false">F48*H48*I48</f>
        <v>12</v>
      </c>
      <c r="K48" s="26"/>
      <c r="L48" s="41" t="n">
        <f aca="false">F48*G48*H48*I48</f>
        <v>0</v>
      </c>
      <c r="M48" s="28"/>
      <c r="N48" s="4"/>
    </row>
    <row r="49" customFormat="false" ht="19.2" hidden="false" customHeight="true" outlineLevel="0" collapsed="false">
      <c r="A49" s="54"/>
      <c r="B49" s="55"/>
      <c r="C49" s="55"/>
      <c r="D49" s="36"/>
      <c r="E49" s="29" t="s">
        <v>27</v>
      </c>
      <c r="F49" s="30" t="n">
        <v>3</v>
      </c>
      <c r="G49" s="31"/>
      <c r="H49" s="32" t="n">
        <v>4</v>
      </c>
      <c r="I49" s="33" t="n">
        <v>1</v>
      </c>
      <c r="J49" s="45" t="n">
        <f aca="false">F49*H49*I49</f>
        <v>12</v>
      </c>
      <c r="K49" s="26"/>
      <c r="L49" s="60" t="n">
        <f aca="false">F49*G49*H49*I49</f>
        <v>0</v>
      </c>
      <c r="M49" s="28"/>
      <c r="N49" s="4"/>
    </row>
    <row r="50" customFormat="false" ht="19.2" hidden="false" customHeight="true" outlineLevel="0" collapsed="false">
      <c r="A50" s="54"/>
      <c r="B50" s="55"/>
      <c r="C50" s="55"/>
      <c r="D50" s="36" t="s">
        <v>28</v>
      </c>
      <c r="E50" s="43" t="s">
        <v>26</v>
      </c>
      <c r="F50" s="37" t="n">
        <v>14</v>
      </c>
      <c r="G50" s="22"/>
      <c r="H50" s="38" t="n">
        <v>4</v>
      </c>
      <c r="I50" s="39" t="n">
        <v>1</v>
      </c>
      <c r="J50" s="44" t="n">
        <f aca="false">F50*H50*I50</f>
        <v>56</v>
      </c>
      <c r="K50" s="26"/>
      <c r="L50" s="41" t="n">
        <f aca="false">F50*G50*H50*I50</f>
        <v>0</v>
      </c>
      <c r="M50" s="28"/>
      <c r="N50" s="4"/>
    </row>
    <row r="51" customFormat="false" ht="19.2" hidden="false" customHeight="true" outlineLevel="0" collapsed="false">
      <c r="A51" s="54"/>
      <c r="B51" s="55"/>
      <c r="C51" s="55"/>
      <c r="D51" s="36"/>
      <c r="E51" s="29" t="s">
        <v>29</v>
      </c>
      <c r="F51" s="30" t="n">
        <v>14</v>
      </c>
      <c r="G51" s="31"/>
      <c r="H51" s="32" t="n">
        <v>4.5</v>
      </c>
      <c r="I51" s="33" t="n">
        <v>1</v>
      </c>
      <c r="J51" s="45" t="n">
        <f aca="false">F51*H51*I51</f>
        <v>63</v>
      </c>
      <c r="K51" s="26"/>
      <c r="L51" s="35" t="n">
        <f aca="false">F51*G51*H51*I51</f>
        <v>0</v>
      </c>
      <c r="M51" s="28"/>
      <c r="N51" s="4"/>
    </row>
    <row r="52" customFormat="false" ht="19.2" hidden="false" customHeight="true" outlineLevel="0" collapsed="false">
      <c r="A52" s="54"/>
      <c r="B52" s="55"/>
      <c r="C52" s="55"/>
      <c r="D52" s="42" t="s">
        <v>30</v>
      </c>
      <c r="E52" s="43" t="s">
        <v>26</v>
      </c>
      <c r="F52" s="37" t="n">
        <v>5</v>
      </c>
      <c r="G52" s="46"/>
      <c r="H52" s="38" t="n">
        <v>4</v>
      </c>
      <c r="I52" s="39" t="n">
        <v>1</v>
      </c>
      <c r="J52" s="44" t="n">
        <f aca="false">F52*H52*I52</f>
        <v>20</v>
      </c>
      <c r="K52" s="26"/>
      <c r="L52" s="41" t="n">
        <f aca="false">F52*G52*H52*I52</f>
        <v>0</v>
      </c>
      <c r="M52" s="28"/>
      <c r="N52" s="4"/>
    </row>
    <row r="53" customFormat="false" ht="19.5" hidden="false" customHeight="true" outlineLevel="0" collapsed="false">
      <c r="A53" s="54"/>
      <c r="B53" s="55"/>
      <c r="C53" s="55"/>
      <c r="D53" s="55"/>
      <c r="E53" s="47" t="s">
        <v>31</v>
      </c>
      <c r="F53" s="48" t="n">
        <v>5</v>
      </c>
      <c r="G53" s="49"/>
      <c r="H53" s="50" t="n">
        <v>4</v>
      </c>
      <c r="I53" s="51" t="n">
        <v>1</v>
      </c>
      <c r="J53" s="61" t="n">
        <f aca="false">F53*H53*I53</f>
        <v>20</v>
      </c>
      <c r="K53" s="26"/>
      <c r="L53" s="53" t="n">
        <f aca="false">F53*G53*H53*I53</f>
        <v>0</v>
      </c>
      <c r="M53" s="28"/>
      <c r="N53" s="4"/>
    </row>
    <row r="54" customFormat="false" ht="19.5" hidden="false" customHeight="true" outlineLevel="0" collapsed="false">
      <c r="A54" s="54" t="s">
        <v>40</v>
      </c>
      <c r="B54" s="55" t="s">
        <v>41</v>
      </c>
      <c r="C54" s="19" t="s">
        <v>18</v>
      </c>
      <c r="D54" s="19" t="s">
        <v>19</v>
      </c>
      <c r="E54" s="20" t="s">
        <v>20</v>
      </c>
      <c r="F54" s="56" t="n">
        <v>18</v>
      </c>
      <c r="G54" s="22"/>
      <c r="H54" s="57" t="n">
        <v>4</v>
      </c>
      <c r="I54" s="58" t="n">
        <v>1</v>
      </c>
      <c r="J54" s="59" t="n">
        <f aca="false">F54*H54*I54</f>
        <v>72</v>
      </c>
      <c r="K54" s="26" t="n">
        <f aca="false">SUM(J54:J63)</f>
        <v>438</v>
      </c>
      <c r="L54" s="27" t="n">
        <f aca="false">F54*G54*H54*I54</f>
        <v>0</v>
      </c>
      <c r="M54" s="28" t="n">
        <f aca="false">SUM(L54:L63)</f>
        <v>0</v>
      </c>
      <c r="N54" s="4"/>
    </row>
    <row r="55" customFormat="false" ht="19.5" hidden="false" customHeight="true" outlineLevel="0" collapsed="false">
      <c r="A55" s="54"/>
      <c r="B55" s="55"/>
      <c r="C55" s="19"/>
      <c r="D55" s="19"/>
      <c r="E55" s="29" t="s">
        <v>21</v>
      </c>
      <c r="F55" s="30" t="n">
        <v>18</v>
      </c>
      <c r="G55" s="31"/>
      <c r="H55" s="32" t="n">
        <v>4</v>
      </c>
      <c r="I55" s="33" t="n">
        <v>1</v>
      </c>
      <c r="J55" s="34" t="n">
        <f aca="false">F55*H55*I55</f>
        <v>72</v>
      </c>
      <c r="K55" s="26"/>
      <c r="L55" s="35" t="n">
        <f aca="false">F55*G55*H55*I55</f>
        <v>0</v>
      </c>
      <c r="M55" s="28"/>
      <c r="N55" s="4"/>
    </row>
    <row r="56" customFormat="false" ht="19.5" hidden="false" customHeight="true" outlineLevel="0" collapsed="false">
      <c r="A56" s="54"/>
      <c r="B56" s="55"/>
      <c r="C56" s="36" t="s">
        <v>22</v>
      </c>
      <c r="D56" s="36" t="s">
        <v>19</v>
      </c>
      <c r="E56" s="20" t="s">
        <v>20</v>
      </c>
      <c r="F56" s="37" t="n">
        <v>18</v>
      </c>
      <c r="G56" s="22"/>
      <c r="H56" s="38" t="n">
        <v>4</v>
      </c>
      <c r="I56" s="39" t="n">
        <v>1</v>
      </c>
      <c r="J56" s="40" t="n">
        <f aca="false">F56*H56*I56</f>
        <v>72</v>
      </c>
      <c r="K56" s="26"/>
      <c r="L56" s="41" t="n">
        <f aca="false">F56*G56*H56*I56</f>
        <v>0</v>
      </c>
      <c r="M56" s="28"/>
      <c r="N56" s="4"/>
    </row>
    <row r="57" customFormat="false" ht="19.5" hidden="false" customHeight="true" outlineLevel="0" collapsed="false">
      <c r="A57" s="54"/>
      <c r="B57" s="55"/>
      <c r="C57" s="36"/>
      <c r="D57" s="36"/>
      <c r="E57" s="29" t="s">
        <v>23</v>
      </c>
      <c r="F57" s="30" t="n">
        <v>18</v>
      </c>
      <c r="G57" s="31"/>
      <c r="H57" s="32" t="n">
        <v>4</v>
      </c>
      <c r="I57" s="33" t="n">
        <v>1</v>
      </c>
      <c r="J57" s="34" t="n">
        <f aca="false">F57*H57*I57</f>
        <v>72</v>
      </c>
      <c r="K57" s="26"/>
      <c r="L57" s="35" t="n">
        <f aca="false">F57*G57*H57*I57</f>
        <v>0</v>
      </c>
      <c r="M57" s="28"/>
      <c r="N57" s="4"/>
    </row>
    <row r="58" customFormat="false" ht="19.2" hidden="false" customHeight="true" outlineLevel="0" collapsed="false">
      <c r="A58" s="54"/>
      <c r="B58" s="55"/>
      <c r="C58" s="42" t="s">
        <v>24</v>
      </c>
      <c r="D58" s="36" t="s">
        <v>25</v>
      </c>
      <c r="E58" s="43" t="s">
        <v>26</v>
      </c>
      <c r="F58" s="37" t="n">
        <v>2</v>
      </c>
      <c r="G58" s="22"/>
      <c r="H58" s="38" t="n">
        <v>4</v>
      </c>
      <c r="I58" s="39" t="n">
        <v>1</v>
      </c>
      <c r="J58" s="44" t="n">
        <f aca="false">F58*H58*I58</f>
        <v>8</v>
      </c>
      <c r="K58" s="26"/>
      <c r="L58" s="41" t="n">
        <f aca="false">F58*G58*H58*I58</f>
        <v>0</v>
      </c>
      <c r="M58" s="28"/>
      <c r="N58" s="4"/>
    </row>
    <row r="59" customFormat="false" ht="19.2" hidden="false" customHeight="true" outlineLevel="0" collapsed="false">
      <c r="A59" s="54"/>
      <c r="B59" s="55"/>
      <c r="C59" s="55"/>
      <c r="D59" s="36"/>
      <c r="E59" s="29" t="s">
        <v>27</v>
      </c>
      <c r="F59" s="30" t="n">
        <v>2</v>
      </c>
      <c r="G59" s="31"/>
      <c r="H59" s="32" t="n">
        <v>4</v>
      </c>
      <c r="I59" s="33" t="n">
        <v>1</v>
      </c>
      <c r="J59" s="45" t="n">
        <f aca="false">F59*H59*I59</f>
        <v>8</v>
      </c>
      <c r="K59" s="26"/>
      <c r="L59" s="60" t="n">
        <f aca="false">F59*G59*H59*I59</f>
        <v>0</v>
      </c>
      <c r="M59" s="28"/>
      <c r="N59" s="4"/>
    </row>
    <row r="60" customFormat="false" ht="19.2" hidden="false" customHeight="true" outlineLevel="0" collapsed="false">
      <c r="A60" s="54"/>
      <c r="B60" s="55"/>
      <c r="C60" s="55"/>
      <c r="D60" s="36" t="s">
        <v>28</v>
      </c>
      <c r="E60" s="43" t="s">
        <v>26</v>
      </c>
      <c r="F60" s="37" t="n">
        <v>12</v>
      </c>
      <c r="G60" s="22"/>
      <c r="H60" s="38" t="n">
        <v>4</v>
      </c>
      <c r="I60" s="39" t="n">
        <v>1</v>
      </c>
      <c r="J60" s="44" t="n">
        <f aca="false">F60*H60*I60</f>
        <v>48</v>
      </c>
      <c r="K60" s="26"/>
      <c r="L60" s="41" t="n">
        <f aca="false">F60*G60*H60*I60</f>
        <v>0</v>
      </c>
      <c r="M60" s="28"/>
      <c r="N60" s="4"/>
    </row>
    <row r="61" customFormat="false" ht="19.2" hidden="false" customHeight="true" outlineLevel="0" collapsed="false">
      <c r="A61" s="54"/>
      <c r="B61" s="55"/>
      <c r="C61" s="55"/>
      <c r="D61" s="36"/>
      <c r="E61" s="29" t="s">
        <v>29</v>
      </c>
      <c r="F61" s="30" t="n">
        <v>12</v>
      </c>
      <c r="G61" s="31"/>
      <c r="H61" s="32" t="n">
        <v>4.5</v>
      </c>
      <c r="I61" s="33" t="n">
        <v>1</v>
      </c>
      <c r="J61" s="45" t="n">
        <f aca="false">F61*H61*I61</f>
        <v>54</v>
      </c>
      <c r="K61" s="26"/>
      <c r="L61" s="35" t="n">
        <f aca="false">F61*G61*H61*I61</f>
        <v>0</v>
      </c>
      <c r="M61" s="28"/>
      <c r="N61" s="4"/>
    </row>
    <row r="62" customFormat="false" ht="19.2" hidden="false" customHeight="true" outlineLevel="0" collapsed="false">
      <c r="A62" s="54"/>
      <c r="B62" s="55"/>
      <c r="C62" s="55"/>
      <c r="D62" s="42" t="s">
        <v>30</v>
      </c>
      <c r="E62" s="43" t="s">
        <v>26</v>
      </c>
      <c r="F62" s="37" t="n">
        <v>4</v>
      </c>
      <c r="G62" s="46"/>
      <c r="H62" s="38" t="n">
        <v>4</v>
      </c>
      <c r="I62" s="39" t="n">
        <v>1</v>
      </c>
      <c r="J62" s="44" t="n">
        <f aca="false">F62*H62*I62</f>
        <v>16</v>
      </c>
      <c r="K62" s="26"/>
      <c r="L62" s="41" t="n">
        <f aca="false">F62*G62*H62*I62</f>
        <v>0</v>
      </c>
      <c r="M62" s="28"/>
      <c r="N62" s="4"/>
    </row>
    <row r="63" customFormat="false" ht="19.5" hidden="false" customHeight="true" outlineLevel="0" collapsed="false">
      <c r="A63" s="54"/>
      <c r="B63" s="55"/>
      <c r="C63" s="55"/>
      <c r="D63" s="55"/>
      <c r="E63" s="47" t="s">
        <v>31</v>
      </c>
      <c r="F63" s="48" t="n">
        <v>4</v>
      </c>
      <c r="G63" s="49"/>
      <c r="H63" s="50" t="n">
        <v>4</v>
      </c>
      <c r="I63" s="51" t="n">
        <v>1</v>
      </c>
      <c r="J63" s="61" t="n">
        <f aca="false">F63*H63*I63</f>
        <v>16</v>
      </c>
      <c r="K63" s="26"/>
      <c r="L63" s="53" t="n">
        <f aca="false">F63*G63*H63*I63</f>
        <v>0</v>
      </c>
      <c r="M63" s="28"/>
      <c r="N63" s="4"/>
    </row>
    <row r="64" customFormat="false" ht="19.5" hidden="false" customHeight="true" outlineLevel="0" collapsed="false">
      <c r="A64" s="54" t="s">
        <v>42</v>
      </c>
      <c r="B64" s="55" t="s">
        <v>43</v>
      </c>
      <c r="C64" s="19" t="s">
        <v>18</v>
      </c>
      <c r="D64" s="19" t="s">
        <v>19</v>
      </c>
      <c r="E64" s="20" t="s">
        <v>20</v>
      </c>
      <c r="F64" s="56" t="n">
        <v>22</v>
      </c>
      <c r="G64" s="22"/>
      <c r="H64" s="57" t="n">
        <v>4</v>
      </c>
      <c r="I64" s="58" t="n">
        <v>1</v>
      </c>
      <c r="J64" s="59" t="n">
        <f aca="false">F64*H64*I64</f>
        <v>88</v>
      </c>
      <c r="K64" s="26" t="n">
        <f aca="false">SUM(J64:J73)</f>
        <v>533.5</v>
      </c>
      <c r="L64" s="27" t="n">
        <f aca="false">F64*G64*H64*I64</f>
        <v>0</v>
      </c>
      <c r="M64" s="28" t="n">
        <f aca="false">SUM(L64:L73)</f>
        <v>0</v>
      </c>
      <c r="N64" s="4"/>
    </row>
    <row r="65" customFormat="false" ht="19.5" hidden="false" customHeight="true" outlineLevel="0" collapsed="false">
      <c r="A65" s="54"/>
      <c r="B65" s="55"/>
      <c r="C65" s="19"/>
      <c r="D65" s="19"/>
      <c r="E65" s="29" t="s">
        <v>21</v>
      </c>
      <c r="F65" s="30" t="n">
        <v>22</v>
      </c>
      <c r="G65" s="31"/>
      <c r="H65" s="32" t="n">
        <v>4</v>
      </c>
      <c r="I65" s="33" t="n">
        <v>1</v>
      </c>
      <c r="J65" s="34" t="n">
        <f aca="false">F65*H65*I65</f>
        <v>88</v>
      </c>
      <c r="K65" s="26"/>
      <c r="L65" s="60" t="n">
        <f aca="false">F65*G65*H65*I65</f>
        <v>0</v>
      </c>
      <c r="M65" s="28"/>
      <c r="N65" s="4"/>
    </row>
    <row r="66" customFormat="false" ht="19.5" hidden="false" customHeight="true" outlineLevel="0" collapsed="false">
      <c r="A66" s="54"/>
      <c r="B66" s="55"/>
      <c r="C66" s="36" t="s">
        <v>22</v>
      </c>
      <c r="D66" s="36" t="s">
        <v>19</v>
      </c>
      <c r="E66" s="20" t="s">
        <v>20</v>
      </c>
      <c r="F66" s="37" t="n">
        <v>22</v>
      </c>
      <c r="G66" s="22"/>
      <c r="H66" s="38" t="n">
        <v>4</v>
      </c>
      <c r="I66" s="39" t="n">
        <v>1</v>
      </c>
      <c r="J66" s="44" t="n">
        <f aca="false">F66*H66*I66</f>
        <v>88</v>
      </c>
      <c r="K66" s="26"/>
      <c r="L66" s="41" t="n">
        <f aca="false">F66*G66*H66*I66</f>
        <v>0</v>
      </c>
      <c r="M66" s="28"/>
      <c r="N66" s="4"/>
    </row>
    <row r="67" customFormat="false" ht="19.5" hidden="false" customHeight="true" outlineLevel="0" collapsed="false">
      <c r="A67" s="54"/>
      <c r="B67" s="55"/>
      <c r="C67" s="36"/>
      <c r="D67" s="36"/>
      <c r="E67" s="29" t="s">
        <v>23</v>
      </c>
      <c r="F67" s="30" t="n">
        <v>22</v>
      </c>
      <c r="G67" s="31"/>
      <c r="H67" s="32" t="n">
        <v>4</v>
      </c>
      <c r="I67" s="33" t="n">
        <v>1</v>
      </c>
      <c r="J67" s="45" t="n">
        <f aca="false">F67*H67*I67</f>
        <v>88</v>
      </c>
      <c r="K67" s="26"/>
      <c r="L67" s="35" t="n">
        <f aca="false">F67*G67*H67*I67</f>
        <v>0</v>
      </c>
      <c r="M67" s="28"/>
      <c r="N67" s="4"/>
    </row>
    <row r="68" customFormat="false" ht="19.2" hidden="false" customHeight="true" outlineLevel="0" collapsed="false">
      <c r="A68" s="54"/>
      <c r="B68" s="55"/>
      <c r="C68" s="42" t="s">
        <v>24</v>
      </c>
      <c r="D68" s="36" t="s">
        <v>25</v>
      </c>
      <c r="E68" s="43" t="s">
        <v>26</v>
      </c>
      <c r="F68" s="37" t="n">
        <v>6</v>
      </c>
      <c r="G68" s="22"/>
      <c r="H68" s="38" t="n">
        <v>4</v>
      </c>
      <c r="I68" s="39" t="n">
        <v>1</v>
      </c>
      <c r="J68" s="44" t="n">
        <f aca="false">F68*H68*I68</f>
        <v>24</v>
      </c>
      <c r="K68" s="26"/>
      <c r="L68" s="41" t="n">
        <f aca="false">F68*G68*H68*I68</f>
        <v>0</v>
      </c>
      <c r="M68" s="28"/>
      <c r="N68" s="4"/>
    </row>
    <row r="69" customFormat="false" ht="19.2" hidden="false" customHeight="true" outlineLevel="0" collapsed="false">
      <c r="A69" s="54"/>
      <c r="B69" s="55"/>
      <c r="C69" s="55"/>
      <c r="D69" s="36"/>
      <c r="E69" s="29" t="s">
        <v>27</v>
      </c>
      <c r="F69" s="30" t="n">
        <v>6</v>
      </c>
      <c r="G69" s="31"/>
      <c r="H69" s="32" t="n">
        <v>4</v>
      </c>
      <c r="I69" s="33" t="n">
        <v>1</v>
      </c>
      <c r="J69" s="45" t="n">
        <f aca="false">F69*H69*I69</f>
        <v>24</v>
      </c>
      <c r="K69" s="26"/>
      <c r="L69" s="35" t="n">
        <f aca="false">F69*G69*H69*I69</f>
        <v>0</v>
      </c>
      <c r="M69" s="28"/>
      <c r="N69" s="4"/>
    </row>
    <row r="70" customFormat="false" ht="19.2" hidden="false" customHeight="true" outlineLevel="0" collapsed="false">
      <c r="A70" s="54"/>
      <c r="B70" s="55"/>
      <c r="C70" s="55"/>
      <c r="D70" s="36" t="s">
        <v>28</v>
      </c>
      <c r="E70" s="43" t="s">
        <v>26</v>
      </c>
      <c r="F70" s="37" t="n">
        <v>11</v>
      </c>
      <c r="G70" s="22"/>
      <c r="H70" s="38" t="n">
        <v>4</v>
      </c>
      <c r="I70" s="39" t="n">
        <v>1</v>
      </c>
      <c r="J70" s="44" t="n">
        <f aca="false">F70*H70*I70</f>
        <v>44</v>
      </c>
      <c r="K70" s="26"/>
      <c r="L70" s="41" t="n">
        <f aca="false">F70*G70*H70*I70</f>
        <v>0</v>
      </c>
      <c r="M70" s="28"/>
      <c r="N70" s="4"/>
    </row>
    <row r="71" customFormat="false" ht="19.2" hidden="false" customHeight="true" outlineLevel="0" collapsed="false">
      <c r="A71" s="54"/>
      <c r="B71" s="55"/>
      <c r="C71" s="55"/>
      <c r="D71" s="36"/>
      <c r="E71" s="29" t="s">
        <v>29</v>
      </c>
      <c r="F71" s="30" t="n">
        <v>11</v>
      </c>
      <c r="G71" s="31"/>
      <c r="H71" s="32" t="n">
        <v>4.5</v>
      </c>
      <c r="I71" s="33" t="n">
        <v>1</v>
      </c>
      <c r="J71" s="45" t="n">
        <f aca="false">F71*H71*I71</f>
        <v>49.5</v>
      </c>
      <c r="K71" s="26"/>
      <c r="L71" s="35" t="n">
        <f aca="false">F71*G71*H71*I71</f>
        <v>0</v>
      </c>
      <c r="M71" s="28"/>
      <c r="N71" s="4"/>
    </row>
    <row r="72" customFormat="false" ht="19.2" hidden="false" customHeight="true" outlineLevel="0" collapsed="false">
      <c r="A72" s="54"/>
      <c r="B72" s="55"/>
      <c r="C72" s="55"/>
      <c r="D72" s="42" t="s">
        <v>30</v>
      </c>
      <c r="E72" s="43" t="s">
        <v>26</v>
      </c>
      <c r="F72" s="37" t="n">
        <v>5</v>
      </c>
      <c r="G72" s="46"/>
      <c r="H72" s="38" t="n">
        <v>4</v>
      </c>
      <c r="I72" s="39" t="n">
        <v>1</v>
      </c>
      <c r="J72" s="40" t="n">
        <f aca="false">F72*H72*I72</f>
        <v>20</v>
      </c>
      <c r="K72" s="26"/>
      <c r="L72" s="41" t="n">
        <f aca="false">F72*G72*H72*I72</f>
        <v>0</v>
      </c>
      <c r="M72" s="28"/>
      <c r="N72" s="4"/>
    </row>
    <row r="73" customFormat="false" ht="19.5" hidden="false" customHeight="true" outlineLevel="0" collapsed="false">
      <c r="A73" s="54"/>
      <c r="B73" s="55"/>
      <c r="C73" s="55"/>
      <c r="D73" s="55"/>
      <c r="E73" s="47" t="s">
        <v>31</v>
      </c>
      <c r="F73" s="48" t="n">
        <v>5</v>
      </c>
      <c r="G73" s="49"/>
      <c r="H73" s="50" t="n">
        <v>4</v>
      </c>
      <c r="I73" s="51" t="n">
        <v>1</v>
      </c>
      <c r="J73" s="52" t="n">
        <f aca="false">F73*H73*I73</f>
        <v>20</v>
      </c>
      <c r="K73" s="26"/>
      <c r="L73" s="53" t="n">
        <f aca="false">F73*G73*H73*I73</f>
        <v>0</v>
      </c>
      <c r="M73" s="28"/>
      <c r="N73" s="4"/>
    </row>
    <row r="74" customFormat="false" ht="19.5" hidden="false" customHeight="true" outlineLevel="0" collapsed="false">
      <c r="A74" s="54" t="s">
        <v>44</v>
      </c>
      <c r="B74" s="55" t="s">
        <v>45</v>
      </c>
      <c r="C74" s="19" t="s">
        <v>18</v>
      </c>
      <c r="D74" s="19" t="s">
        <v>19</v>
      </c>
      <c r="E74" s="20" t="s">
        <v>20</v>
      </c>
      <c r="F74" s="56" t="n">
        <v>16</v>
      </c>
      <c r="G74" s="22"/>
      <c r="H74" s="57" t="n">
        <v>4</v>
      </c>
      <c r="I74" s="58" t="n">
        <v>1</v>
      </c>
      <c r="J74" s="59" t="n">
        <f aca="false">F74*H74*I74</f>
        <v>64</v>
      </c>
      <c r="K74" s="26" t="n">
        <f aca="false">SUM(J74:J83)</f>
        <v>389.5</v>
      </c>
      <c r="L74" s="27" t="n">
        <f aca="false">F74*G74*H74*I74</f>
        <v>0</v>
      </c>
      <c r="M74" s="28" t="n">
        <f aca="false">SUM(L74:L83)</f>
        <v>0</v>
      </c>
      <c r="N74" s="4"/>
    </row>
    <row r="75" customFormat="false" ht="19.5" hidden="false" customHeight="true" outlineLevel="0" collapsed="false">
      <c r="A75" s="54"/>
      <c r="B75" s="55"/>
      <c r="C75" s="19"/>
      <c r="D75" s="19"/>
      <c r="E75" s="29" t="s">
        <v>21</v>
      </c>
      <c r="F75" s="30" t="n">
        <v>16</v>
      </c>
      <c r="G75" s="31"/>
      <c r="H75" s="32" t="n">
        <v>4</v>
      </c>
      <c r="I75" s="33" t="n">
        <v>1</v>
      </c>
      <c r="J75" s="34" t="n">
        <f aca="false">F75*H75*I75</f>
        <v>64</v>
      </c>
      <c r="K75" s="26"/>
      <c r="L75" s="35" t="n">
        <f aca="false">F75*G75*H75*I75</f>
        <v>0</v>
      </c>
      <c r="M75" s="28"/>
      <c r="N75" s="4"/>
    </row>
    <row r="76" customFormat="false" ht="19.5" hidden="false" customHeight="true" outlineLevel="0" collapsed="false">
      <c r="A76" s="54"/>
      <c r="B76" s="55"/>
      <c r="C76" s="36" t="s">
        <v>22</v>
      </c>
      <c r="D76" s="36" t="s">
        <v>19</v>
      </c>
      <c r="E76" s="20" t="s">
        <v>20</v>
      </c>
      <c r="F76" s="37" t="n">
        <v>16</v>
      </c>
      <c r="G76" s="22"/>
      <c r="H76" s="38" t="n">
        <v>4</v>
      </c>
      <c r="I76" s="39" t="n">
        <v>1</v>
      </c>
      <c r="J76" s="40" t="n">
        <f aca="false">F76*H76*I76</f>
        <v>64</v>
      </c>
      <c r="K76" s="26"/>
      <c r="L76" s="41" t="n">
        <f aca="false">F76*G76*H76*I76</f>
        <v>0</v>
      </c>
      <c r="M76" s="28"/>
      <c r="N76" s="4"/>
    </row>
    <row r="77" customFormat="false" ht="19.5" hidden="false" customHeight="true" outlineLevel="0" collapsed="false">
      <c r="A77" s="54"/>
      <c r="B77" s="55"/>
      <c r="C77" s="36"/>
      <c r="D77" s="36"/>
      <c r="E77" s="29" t="s">
        <v>23</v>
      </c>
      <c r="F77" s="30" t="n">
        <v>16</v>
      </c>
      <c r="G77" s="31"/>
      <c r="H77" s="32" t="n">
        <v>4</v>
      </c>
      <c r="I77" s="33" t="n">
        <v>1</v>
      </c>
      <c r="J77" s="34" t="n">
        <f aca="false">F77*H77*I77</f>
        <v>64</v>
      </c>
      <c r="K77" s="26"/>
      <c r="L77" s="35" t="n">
        <f aca="false">F77*G77*H77*I77</f>
        <v>0</v>
      </c>
      <c r="M77" s="28"/>
      <c r="N77" s="4"/>
    </row>
    <row r="78" customFormat="false" ht="19.2" hidden="false" customHeight="true" outlineLevel="0" collapsed="false">
      <c r="A78" s="54"/>
      <c r="B78" s="55"/>
      <c r="C78" s="42" t="s">
        <v>24</v>
      </c>
      <c r="D78" s="36" t="s">
        <v>25</v>
      </c>
      <c r="E78" s="43" t="s">
        <v>26</v>
      </c>
      <c r="F78" s="37" t="n">
        <v>2</v>
      </c>
      <c r="G78" s="22"/>
      <c r="H78" s="38" t="n">
        <v>4</v>
      </c>
      <c r="I78" s="39" t="n">
        <v>1</v>
      </c>
      <c r="J78" s="44" t="n">
        <f aca="false">F78*H78*I78</f>
        <v>8</v>
      </c>
      <c r="K78" s="26"/>
      <c r="L78" s="41" t="n">
        <f aca="false">F78*G78*H78*I78</f>
        <v>0</v>
      </c>
      <c r="M78" s="28"/>
      <c r="N78" s="4"/>
    </row>
    <row r="79" customFormat="false" ht="19.2" hidden="false" customHeight="true" outlineLevel="0" collapsed="false">
      <c r="A79" s="54"/>
      <c r="B79" s="55"/>
      <c r="C79" s="55"/>
      <c r="D79" s="36"/>
      <c r="E79" s="29" t="s">
        <v>27</v>
      </c>
      <c r="F79" s="30" t="n">
        <v>2</v>
      </c>
      <c r="G79" s="31"/>
      <c r="H79" s="32" t="n">
        <v>4</v>
      </c>
      <c r="I79" s="33" t="n">
        <v>1</v>
      </c>
      <c r="J79" s="45" t="n">
        <f aca="false">F79*H79*I79</f>
        <v>8</v>
      </c>
      <c r="K79" s="26"/>
      <c r="L79" s="60" t="n">
        <f aca="false">F79*G79*H79*I79</f>
        <v>0</v>
      </c>
      <c r="M79" s="28"/>
      <c r="N79" s="4"/>
    </row>
    <row r="80" customFormat="false" ht="19.2" hidden="false" customHeight="true" outlineLevel="0" collapsed="false">
      <c r="A80" s="54"/>
      <c r="B80" s="55"/>
      <c r="C80" s="55"/>
      <c r="D80" s="36" t="s">
        <v>28</v>
      </c>
      <c r="E80" s="43" t="s">
        <v>26</v>
      </c>
      <c r="F80" s="37" t="n">
        <v>11</v>
      </c>
      <c r="G80" s="22"/>
      <c r="H80" s="38" t="n">
        <v>4</v>
      </c>
      <c r="I80" s="39" t="n">
        <v>1</v>
      </c>
      <c r="J80" s="44" t="n">
        <f aca="false">F80*H80*I80</f>
        <v>44</v>
      </c>
      <c r="K80" s="26"/>
      <c r="L80" s="41" t="n">
        <f aca="false">F80*G80*H80*I80</f>
        <v>0</v>
      </c>
      <c r="M80" s="28"/>
      <c r="N80" s="4"/>
    </row>
    <row r="81" customFormat="false" ht="19.2" hidden="false" customHeight="true" outlineLevel="0" collapsed="false">
      <c r="A81" s="54"/>
      <c r="B81" s="55"/>
      <c r="C81" s="55"/>
      <c r="D81" s="36"/>
      <c r="E81" s="29" t="s">
        <v>29</v>
      </c>
      <c r="F81" s="30" t="n">
        <v>11</v>
      </c>
      <c r="G81" s="31"/>
      <c r="H81" s="32" t="n">
        <v>4.5</v>
      </c>
      <c r="I81" s="33" t="n">
        <v>1</v>
      </c>
      <c r="J81" s="45" t="n">
        <f aca="false">F81*H81*I81</f>
        <v>49.5</v>
      </c>
      <c r="K81" s="26"/>
      <c r="L81" s="35" t="n">
        <f aca="false">F81*G81*H81*I81</f>
        <v>0</v>
      </c>
      <c r="M81" s="28"/>
      <c r="N81" s="4"/>
    </row>
    <row r="82" customFormat="false" ht="19.2" hidden="false" customHeight="true" outlineLevel="0" collapsed="false">
      <c r="A82" s="54"/>
      <c r="B82" s="55"/>
      <c r="C82" s="55"/>
      <c r="D82" s="42" t="s">
        <v>30</v>
      </c>
      <c r="E82" s="43" t="s">
        <v>26</v>
      </c>
      <c r="F82" s="37" t="n">
        <v>3</v>
      </c>
      <c r="G82" s="46"/>
      <c r="H82" s="38" t="n">
        <v>4</v>
      </c>
      <c r="I82" s="39" t="n">
        <v>1</v>
      </c>
      <c r="J82" s="44" t="n">
        <f aca="false">F82*H82*I82</f>
        <v>12</v>
      </c>
      <c r="K82" s="26"/>
      <c r="L82" s="41" t="n">
        <f aca="false">F82*G82*H82*I82</f>
        <v>0</v>
      </c>
      <c r="M82" s="28"/>
      <c r="N82" s="4"/>
    </row>
    <row r="83" customFormat="false" ht="19.5" hidden="false" customHeight="true" outlineLevel="0" collapsed="false">
      <c r="A83" s="54"/>
      <c r="B83" s="55"/>
      <c r="C83" s="55"/>
      <c r="D83" s="55"/>
      <c r="E83" s="47" t="s">
        <v>31</v>
      </c>
      <c r="F83" s="48" t="n">
        <v>3</v>
      </c>
      <c r="G83" s="49"/>
      <c r="H83" s="50" t="n">
        <v>4</v>
      </c>
      <c r="I83" s="51" t="n">
        <v>1</v>
      </c>
      <c r="J83" s="61" t="n">
        <f aca="false">F83*H83*I83</f>
        <v>12</v>
      </c>
      <c r="K83" s="26"/>
      <c r="L83" s="53" t="n">
        <f aca="false">F83*G83*H83*I83</f>
        <v>0</v>
      </c>
      <c r="M83" s="28"/>
      <c r="N83" s="4"/>
    </row>
    <row r="84" customFormat="false" ht="19.5" hidden="false" customHeight="true" outlineLevel="0" collapsed="false">
      <c r="A84" s="54" t="s">
        <v>46</v>
      </c>
      <c r="B84" s="55" t="s">
        <v>47</v>
      </c>
      <c r="C84" s="19" t="s">
        <v>18</v>
      </c>
      <c r="D84" s="19" t="s">
        <v>19</v>
      </c>
      <c r="E84" s="20" t="s">
        <v>20</v>
      </c>
      <c r="F84" s="56" t="n">
        <v>18</v>
      </c>
      <c r="G84" s="22"/>
      <c r="H84" s="57" t="n">
        <v>4</v>
      </c>
      <c r="I84" s="58" t="n">
        <v>1</v>
      </c>
      <c r="J84" s="59" t="n">
        <f aca="false">F84*H84*I84</f>
        <v>72</v>
      </c>
      <c r="K84" s="26" t="n">
        <f aca="false">SUM(J84:J93)</f>
        <v>438</v>
      </c>
      <c r="L84" s="27" t="n">
        <f aca="false">F84*G84*H84*I84</f>
        <v>0</v>
      </c>
      <c r="M84" s="28" t="n">
        <f aca="false">SUM(L84:L93)</f>
        <v>0</v>
      </c>
      <c r="N84" s="4"/>
    </row>
    <row r="85" customFormat="false" ht="19.5" hidden="false" customHeight="true" outlineLevel="0" collapsed="false">
      <c r="A85" s="54"/>
      <c r="B85" s="55"/>
      <c r="C85" s="19"/>
      <c r="D85" s="19"/>
      <c r="E85" s="29" t="s">
        <v>21</v>
      </c>
      <c r="F85" s="30" t="n">
        <v>18</v>
      </c>
      <c r="G85" s="31"/>
      <c r="H85" s="32" t="n">
        <v>4</v>
      </c>
      <c r="I85" s="33" t="n">
        <v>1</v>
      </c>
      <c r="J85" s="34" t="n">
        <f aca="false">F85*H85*I85</f>
        <v>72</v>
      </c>
      <c r="K85" s="26"/>
      <c r="L85" s="35" t="n">
        <f aca="false">F85*G85*H85*I85</f>
        <v>0</v>
      </c>
      <c r="M85" s="28"/>
      <c r="N85" s="4"/>
    </row>
    <row r="86" customFormat="false" ht="19.5" hidden="false" customHeight="true" outlineLevel="0" collapsed="false">
      <c r="A86" s="54"/>
      <c r="B86" s="55"/>
      <c r="C86" s="36" t="s">
        <v>22</v>
      </c>
      <c r="D86" s="36" t="s">
        <v>19</v>
      </c>
      <c r="E86" s="20" t="s">
        <v>20</v>
      </c>
      <c r="F86" s="37" t="n">
        <v>18</v>
      </c>
      <c r="G86" s="22"/>
      <c r="H86" s="38" t="n">
        <v>4</v>
      </c>
      <c r="I86" s="39" t="n">
        <v>1</v>
      </c>
      <c r="J86" s="44" t="n">
        <f aca="false">F86*H86*I86</f>
        <v>72</v>
      </c>
      <c r="K86" s="26"/>
      <c r="L86" s="41" t="n">
        <f aca="false">F86*G86*H86*I86</f>
        <v>0</v>
      </c>
      <c r="M86" s="28"/>
      <c r="N86" s="4"/>
    </row>
    <row r="87" customFormat="false" ht="19.5" hidden="false" customHeight="true" outlineLevel="0" collapsed="false">
      <c r="A87" s="54"/>
      <c r="B87" s="55"/>
      <c r="C87" s="36"/>
      <c r="D87" s="36"/>
      <c r="E87" s="29" t="s">
        <v>23</v>
      </c>
      <c r="F87" s="30" t="n">
        <v>18</v>
      </c>
      <c r="G87" s="31"/>
      <c r="H87" s="32" t="n">
        <v>4</v>
      </c>
      <c r="I87" s="33" t="n">
        <v>1</v>
      </c>
      <c r="J87" s="45" t="n">
        <f aca="false">F87*H87*I87</f>
        <v>72</v>
      </c>
      <c r="K87" s="26"/>
      <c r="L87" s="35" t="n">
        <f aca="false">F87*G87*H87*I87</f>
        <v>0</v>
      </c>
      <c r="M87" s="28"/>
      <c r="N87" s="4"/>
    </row>
    <row r="88" customFormat="false" ht="19.2" hidden="false" customHeight="true" outlineLevel="0" collapsed="false">
      <c r="A88" s="54"/>
      <c r="B88" s="55"/>
      <c r="C88" s="42" t="s">
        <v>24</v>
      </c>
      <c r="D88" s="36" t="s">
        <v>25</v>
      </c>
      <c r="E88" s="43" t="s">
        <v>26</v>
      </c>
      <c r="F88" s="37" t="n">
        <v>3</v>
      </c>
      <c r="G88" s="22"/>
      <c r="H88" s="38" t="n">
        <v>4</v>
      </c>
      <c r="I88" s="39" t="n">
        <v>1</v>
      </c>
      <c r="J88" s="44" t="n">
        <f aca="false">F88*H88*I88</f>
        <v>12</v>
      </c>
      <c r="K88" s="26"/>
      <c r="L88" s="41" t="n">
        <f aca="false">F88*G88*H88*I88</f>
        <v>0</v>
      </c>
      <c r="M88" s="28"/>
      <c r="N88" s="4"/>
    </row>
    <row r="89" customFormat="false" ht="19.2" hidden="false" customHeight="true" outlineLevel="0" collapsed="false">
      <c r="A89" s="54"/>
      <c r="B89" s="55"/>
      <c r="C89" s="55"/>
      <c r="D89" s="36"/>
      <c r="E89" s="29" t="s">
        <v>27</v>
      </c>
      <c r="F89" s="30" t="n">
        <v>3</v>
      </c>
      <c r="G89" s="31"/>
      <c r="H89" s="32" t="n">
        <v>4</v>
      </c>
      <c r="I89" s="33" t="n">
        <v>1</v>
      </c>
      <c r="J89" s="45" t="n">
        <f aca="false">F89*H89*I89</f>
        <v>12</v>
      </c>
      <c r="K89" s="26"/>
      <c r="L89" s="35" t="n">
        <f aca="false">F89*G89*H89*I89</f>
        <v>0</v>
      </c>
      <c r="M89" s="28"/>
      <c r="N89" s="4"/>
    </row>
    <row r="90" customFormat="false" ht="19.2" hidden="false" customHeight="true" outlineLevel="0" collapsed="false">
      <c r="A90" s="54"/>
      <c r="B90" s="55"/>
      <c r="C90" s="55"/>
      <c r="D90" s="36" t="s">
        <v>28</v>
      </c>
      <c r="E90" s="43" t="s">
        <v>26</v>
      </c>
      <c r="F90" s="37" t="n">
        <v>12</v>
      </c>
      <c r="G90" s="22"/>
      <c r="H90" s="38" t="n">
        <v>4</v>
      </c>
      <c r="I90" s="39" t="n">
        <v>1</v>
      </c>
      <c r="J90" s="44" t="n">
        <f aca="false">F90*H90*I90</f>
        <v>48</v>
      </c>
      <c r="K90" s="26"/>
      <c r="L90" s="41" t="n">
        <f aca="false">F90*G90*H90*I90</f>
        <v>0</v>
      </c>
      <c r="M90" s="28"/>
      <c r="N90" s="4"/>
    </row>
    <row r="91" customFormat="false" ht="19.2" hidden="false" customHeight="true" outlineLevel="0" collapsed="false">
      <c r="A91" s="54"/>
      <c r="B91" s="55"/>
      <c r="C91" s="55"/>
      <c r="D91" s="36"/>
      <c r="E91" s="29" t="s">
        <v>29</v>
      </c>
      <c r="F91" s="30" t="n">
        <v>12</v>
      </c>
      <c r="G91" s="31"/>
      <c r="H91" s="32" t="n">
        <v>4.5</v>
      </c>
      <c r="I91" s="33" t="n">
        <v>1</v>
      </c>
      <c r="J91" s="45" t="n">
        <f aca="false">F91*H91*I91</f>
        <v>54</v>
      </c>
      <c r="K91" s="26"/>
      <c r="L91" s="35" t="n">
        <f aca="false">F91*G91*H91*I91</f>
        <v>0</v>
      </c>
      <c r="M91" s="28"/>
      <c r="N91" s="4"/>
    </row>
    <row r="92" customFormat="false" ht="19.2" hidden="false" customHeight="true" outlineLevel="0" collapsed="false">
      <c r="A92" s="54"/>
      <c r="B92" s="55"/>
      <c r="C92" s="55"/>
      <c r="D92" s="42" t="s">
        <v>30</v>
      </c>
      <c r="E92" s="43" t="s">
        <v>26</v>
      </c>
      <c r="F92" s="37" t="n">
        <v>3</v>
      </c>
      <c r="G92" s="46"/>
      <c r="H92" s="38" t="n">
        <v>4</v>
      </c>
      <c r="I92" s="39" t="n">
        <v>1</v>
      </c>
      <c r="J92" s="44" t="n">
        <f aca="false">F92*H92*I92</f>
        <v>12</v>
      </c>
      <c r="K92" s="26"/>
      <c r="L92" s="41" t="n">
        <f aca="false">F92*G92*H92*I92</f>
        <v>0</v>
      </c>
      <c r="M92" s="28"/>
      <c r="N92" s="4"/>
    </row>
    <row r="93" customFormat="false" ht="19.5" hidden="false" customHeight="true" outlineLevel="0" collapsed="false">
      <c r="A93" s="54"/>
      <c r="B93" s="55"/>
      <c r="C93" s="55"/>
      <c r="D93" s="55"/>
      <c r="E93" s="47" t="s">
        <v>31</v>
      </c>
      <c r="F93" s="48" t="n">
        <v>3</v>
      </c>
      <c r="G93" s="49"/>
      <c r="H93" s="50" t="n">
        <v>4</v>
      </c>
      <c r="I93" s="51" t="n">
        <v>1</v>
      </c>
      <c r="J93" s="61" t="n">
        <f aca="false">F93*H93*I93</f>
        <v>12</v>
      </c>
      <c r="K93" s="26"/>
      <c r="L93" s="53" t="n">
        <f aca="false">F93*G93*H93*I93</f>
        <v>0</v>
      </c>
      <c r="M93" s="28"/>
      <c r="N93" s="4"/>
    </row>
    <row r="94" customFormat="false" ht="19.5" hidden="false" customHeight="true" outlineLevel="0" collapsed="false">
      <c r="A94" s="54" t="s">
        <v>48</v>
      </c>
      <c r="B94" s="55" t="s">
        <v>49</v>
      </c>
      <c r="C94" s="19" t="s">
        <v>18</v>
      </c>
      <c r="D94" s="19" t="s">
        <v>19</v>
      </c>
      <c r="E94" s="20" t="s">
        <v>20</v>
      </c>
      <c r="F94" s="56" t="n">
        <v>20</v>
      </c>
      <c r="G94" s="22"/>
      <c r="H94" s="57" t="n">
        <v>4</v>
      </c>
      <c r="I94" s="58" t="n">
        <v>1</v>
      </c>
      <c r="J94" s="59" t="n">
        <f aca="false">F94*H94*I94</f>
        <v>80</v>
      </c>
      <c r="K94" s="26" t="n">
        <f aca="false">SUM(J94:J103)</f>
        <v>485</v>
      </c>
      <c r="L94" s="27" t="n">
        <f aca="false">F94*G94*H94*I94</f>
        <v>0</v>
      </c>
      <c r="M94" s="28" t="n">
        <f aca="false">SUM(L94:L103)</f>
        <v>0</v>
      </c>
      <c r="N94" s="4"/>
    </row>
    <row r="95" customFormat="false" ht="19.5" hidden="false" customHeight="true" outlineLevel="0" collapsed="false">
      <c r="A95" s="54"/>
      <c r="B95" s="55"/>
      <c r="C95" s="19"/>
      <c r="D95" s="19"/>
      <c r="E95" s="29" t="s">
        <v>21</v>
      </c>
      <c r="F95" s="30" t="n">
        <v>20</v>
      </c>
      <c r="G95" s="31"/>
      <c r="H95" s="32" t="n">
        <v>4</v>
      </c>
      <c r="I95" s="33" t="n">
        <v>1</v>
      </c>
      <c r="J95" s="34" t="n">
        <f aca="false">F95*H95*I95</f>
        <v>80</v>
      </c>
      <c r="K95" s="26"/>
      <c r="L95" s="35" t="n">
        <f aca="false">F95*G95*H95*I95</f>
        <v>0</v>
      </c>
      <c r="M95" s="28"/>
      <c r="N95" s="4"/>
    </row>
    <row r="96" customFormat="false" ht="19.5" hidden="false" customHeight="true" outlineLevel="0" collapsed="false">
      <c r="A96" s="54"/>
      <c r="B96" s="55"/>
      <c r="C96" s="36" t="s">
        <v>22</v>
      </c>
      <c r="D96" s="36" t="s">
        <v>19</v>
      </c>
      <c r="E96" s="20" t="s">
        <v>20</v>
      </c>
      <c r="F96" s="37" t="n">
        <v>20</v>
      </c>
      <c r="G96" s="22"/>
      <c r="H96" s="38" t="n">
        <v>4</v>
      </c>
      <c r="I96" s="39" t="n">
        <v>1</v>
      </c>
      <c r="J96" s="44" t="n">
        <f aca="false">F96*H96*I96</f>
        <v>80</v>
      </c>
      <c r="K96" s="26"/>
      <c r="L96" s="41" t="n">
        <f aca="false">F96*G96*H96*I96</f>
        <v>0</v>
      </c>
      <c r="M96" s="28"/>
      <c r="N96" s="4"/>
    </row>
    <row r="97" customFormat="false" ht="19.5" hidden="false" customHeight="true" outlineLevel="0" collapsed="false">
      <c r="A97" s="54"/>
      <c r="B97" s="55"/>
      <c r="C97" s="36"/>
      <c r="D97" s="36"/>
      <c r="E97" s="29" t="s">
        <v>23</v>
      </c>
      <c r="F97" s="30" t="n">
        <v>20</v>
      </c>
      <c r="G97" s="31"/>
      <c r="H97" s="32" t="n">
        <v>4</v>
      </c>
      <c r="I97" s="33" t="n">
        <v>1</v>
      </c>
      <c r="J97" s="45" t="n">
        <f aca="false">F97*H97*I97</f>
        <v>80</v>
      </c>
      <c r="K97" s="26"/>
      <c r="L97" s="35" t="n">
        <f aca="false">F97*G97*H97*I97</f>
        <v>0</v>
      </c>
      <c r="M97" s="28"/>
      <c r="N97" s="4"/>
    </row>
    <row r="98" customFormat="false" ht="19.2" hidden="false" customHeight="true" outlineLevel="0" collapsed="false">
      <c r="A98" s="54"/>
      <c r="B98" s="55"/>
      <c r="C98" s="42" t="s">
        <v>24</v>
      </c>
      <c r="D98" s="36" t="s">
        <v>25</v>
      </c>
      <c r="E98" s="43" t="s">
        <v>26</v>
      </c>
      <c r="F98" s="37" t="n">
        <v>5</v>
      </c>
      <c r="G98" s="22"/>
      <c r="H98" s="38" t="n">
        <v>4</v>
      </c>
      <c r="I98" s="39" t="n">
        <v>1</v>
      </c>
      <c r="J98" s="40" t="n">
        <f aca="false">F98*H98*I98</f>
        <v>20</v>
      </c>
      <c r="K98" s="26"/>
      <c r="L98" s="41" t="n">
        <f aca="false">F98*G98*H98*I98</f>
        <v>0</v>
      </c>
      <c r="M98" s="28"/>
      <c r="N98" s="4"/>
    </row>
    <row r="99" customFormat="false" ht="19.2" hidden="false" customHeight="true" outlineLevel="0" collapsed="false">
      <c r="A99" s="54"/>
      <c r="B99" s="55"/>
      <c r="C99" s="55"/>
      <c r="D99" s="36"/>
      <c r="E99" s="29" t="s">
        <v>27</v>
      </c>
      <c r="F99" s="30" t="n">
        <v>5</v>
      </c>
      <c r="G99" s="31"/>
      <c r="H99" s="32" t="n">
        <v>4</v>
      </c>
      <c r="I99" s="33" t="n">
        <v>1</v>
      </c>
      <c r="J99" s="34" t="n">
        <f aca="false">F99*H99*I99</f>
        <v>20</v>
      </c>
      <c r="K99" s="26"/>
      <c r="L99" s="35" t="n">
        <f aca="false">F99*G99*H99*I99</f>
        <v>0</v>
      </c>
      <c r="M99" s="28"/>
      <c r="N99" s="4"/>
    </row>
    <row r="100" customFormat="false" ht="19.2" hidden="false" customHeight="true" outlineLevel="0" collapsed="false">
      <c r="A100" s="54"/>
      <c r="B100" s="55"/>
      <c r="C100" s="55"/>
      <c r="D100" s="36" t="s">
        <v>28</v>
      </c>
      <c r="E100" s="43" t="s">
        <v>26</v>
      </c>
      <c r="F100" s="37" t="n">
        <v>10</v>
      </c>
      <c r="G100" s="22"/>
      <c r="H100" s="38" t="n">
        <v>4</v>
      </c>
      <c r="I100" s="39" t="n">
        <v>1</v>
      </c>
      <c r="J100" s="40" t="n">
        <f aca="false">F100*H100*I100</f>
        <v>40</v>
      </c>
      <c r="K100" s="26"/>
      <c r="L100" s="41" t="n">
        <f aca="false">F100*G100*H100*I100</f>
        <v>0</v>
      </c>
      <c r="M100" s="28"/>
      <c r="N100" s="4"/>
    </row>
    <row r="101" customFormat="false" ht="19.2" hidden="false" customHeight="true" outlineLevel="0" collapsed="false">
      <c r="A101" s="54"/>
      <c r="B101" s="55"/>
      <c r="C101" s="55"/>
      <c r="D101" s="36"/>
      <c r="E101" s="29" t="s">
        <v>29</v>
      </c>
      <c r="F101" s="30" t="n">
        <v>10</v>
      </c>
      <c r="G101" s="31"/>
      <c r="H101" s="32" t="n">
        <v>4.5</v>
      </c>
      <c r="I101" s="33" t="n">
        <v>1</v>
      </c>
      <c r="J101" s="34" t="n">
        <f aca="false">F101*H101*I101</f>
        <v>45</v>
      </c>
      <c r="K101" s="26"/>
      <c r="L101" s="35" t="n">
        <f aca="false">F101*G101*H101*I101</f>
        <v>0</v>
      </c>
      <c r="M101" s="28"/>
      <c r="N101" s="4"/>
    </row>
    <row r="102" customFormat="false" ht="19.2" hidden="false" customHeight="true" outlineLevel="0" collapsed="false">
      <c r="A102" s="54"/>
      <c r="B102" s="55"/>
      <c r="C102" s="55"/>
      <c r="D102" s="42" t="s">
        <v>30</v>
      </c>
      <c r="E102" s="43" t="s">
        <v>26</v>
      </c>
      <c r="F102" s="37" t="n">
        <v>5</v>
      </c>
      <c r="G102" s="46"/>
      <c r="H102" s="38" t="n">
        <v>4</v>
      </c>
      <c r="I102" s="39" t="n">
        <v>1</v>
      </c>
      <c r="J102" s="44" t="n">
        <f aca="false">F102*H102*I102</f>
        <v>20</v>
      </c>
      <c r="K102" s="26"/>
      <c r="L102" s="41" t="n">
        <f aca="false">F102*G102*H102*I102</f>
        <v>0</v>
      </c>
      <c r="M102" s="28"/>
      <c r="N102" s="4"/>
    </row>
    <row r="103" customFormat="false" ht="19.5" hidden="false" customHeight="true" outlineLevel="0" collapsed="false">
      <c r="A103" s="54"/>
      <c r="B103" s="55"/>
      <c r="C103" s="55"/>
      <c r="D103" s="55"/>
      <c r="E103" s="47" t="s">
        <v>31</v>
      </c>
      <c r="F103" s="48" t="n">
        <v>5</v>
      </c>
      <c r="G103" s="49"/>
      <c r="H103" s="50" t="n">
        <v>4</v>
      </c>
      <c r="I103" s="51" t="n">
        <v>1</v>
      </c>
      <c r="J103" s="61" t="n">
        <f aca="false">F103*H103*I103</f>
        <v>20</v>
      </c>
      <c r="K103" s="26"/>
      <c r="L103" s="53" t="n">
        <f aca="false">F103*G103*H103*I103</f>
        <v>0</v>
      </c>
      <c r="M103" s="28"/>
      <c r="N103" s="4"/>
    </row>
    <row r="104" customFormat="false" ht="19.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8"/>
      <c r="J104" s="69" t="s">
        <v>50</v>
      </c>
      <c r="K104" s="70" t="n">
        <f aca="false">SUM(K4:K103)</f>
        <v>4373.5</v>
      </c>
      <c r="L104" s="71" t="s">
        <v>51</v>
      </c>
      <c r="M104" s="72" t="n">
        <f aca="false">SUM(M4:M103)</f>
        <v>0</v>
      </c>
      <c r="N104" s="4"/>
    </row>
    <row r="105" customFormat="false" ht="21" hidden="false" customHeight="true" outlineLevel="0" collapsed="false">
      <c r="A105" s="73" t="s">
        <v>52</v>
      </c>
      <c r="B105" s="4"/>
      <c r="C105" s="4"/>
      <c r="D105" s="4"/>
      <c r="E105" s="4"/>
      <c r="F105" s="4"/>
      <c r="G105" s="4"/>
      <c r="H105" s="4"/>
      <c r="I105" s="8"/>
      <c r="J105" s="73"/>
      <c r="K105" s="4"/>
      <c r="L105" s="4"/>
      <c r="M105" s="4"/>
      <c r="N105" s="4"/>
    </row>
    <row r="106" customFormat="false" ht="21" hidden="false" customHeight="true" outlineLevel="0" collapsed="false">
      <c r="A106" s="6" t="s">
        <v>53</v>
      </c>
      <c r="B106" s="4"/>
      <c r="C106" s="4"/>
      <c r="D106" s="4"/>
      <c r="E106" s="4"/>
      <c r="F106" s="4"/>
      <c r="G106" s="4"/>
      <c r="H106" s="4"/>
      <c r="I106" s="8"/>
      <c r="J106" s="4"/>
      <c r="K106" s="4"/>
      <c r="L106" s="4"/>
      <c r="M106" s="4"/>
      <c r="N106" s="4"/>
    </row>
    <row r="107" customFormat="false" ht="21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8"/>
      <c r="J107" s="4"/>
      <c r="K107" s="4"/>
      <c r="L107" s="4"/>
      <c r="M107" s="4"/>
      <c r="N107" s="4"/>
    </row>
    <row r="108" customFormat="false" ht="21" hidden="false" customHeight="true" outlineLevel="0" collapsed="false">
      <c r="A108" s="74" t="s">
        <v>54</v>
      </c>
      <c r="C108" s="75" t="s">
        <v>55</v>
      </c>
      <c r="D108" s="76"/>
      <c r="E108" s="77" t="s">
        <v>56</v>
      </c>
      <c r="F108" s="4"/>
      <c r="G108" s="4"/>
      <c r="H108" s="4"/>
      <c r="I108" s="8"/>
      <c r="J108" s="4"/>
      <c r="K108" s="4"/>
      <c r="L108" s="4"/>
      <c r="M108" s="4"/>
      <c r="N108" s="4"/>
    </row>
    <row r="109" customFormat="false" ht="21" hidden="false" customHeight="true" outlineLevel="0" collapsed="false">
      <c r="A109" s="78" t="s">
        <v>18</v>
      </c>
      <c r="B109" s="78"/>
      <c r="C109" s="79" t="s">
        <v>57</v>
      </c>
      <c r="D109" s="80"/>
      <c r="E109" s="81" t="s">
        <v>58</v>
      </c>
      <c r="F109" s="82" t="s">
        <v>57</v>
      </c>
      <c r="G109" s="4"/>
      <c r="H109" s="4"/>
      <c r="I109" s="8"/>
      <c r="J109" s="4"/>
      <c r="K109" s="4"/>
      <c r="L109" s="4"/>
      <c r="M109" s="4"/>
      <c r="N109" s="4"/>
    </row>
    <row r="110" customFormat="false" ht="21" hidden="false" customHeight="true" outlineLevel="0" collapsed="false">
      <c r="A110" s="4"/>
      <c r="B110" s="4"/>
      <c r="C110" s="6" t="s">
        <v>59</v>
      </c>
      <c r="D110" s="4"/>
      <c r="E110" s="4"/>
      <c r="F110" s="4"/>
      <c r="G110" s="4"/>
      <c r="H110" s="4"/>
      <c r="I110" s="8"/>
      <c r="J110" s="4"/>
      <c r="K110" s="4"/>
      <c r="L110" s="4"/>
      <c r="M110" s="4"/>
      <c r="N110" s="4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8"/>
      <c r="J111" s="4"/>
      <c r="K111" s="4"/>
      <c r="L111" s="4"/>
      <c r="M111" s="4"/>
      <c r="N111" s="4"/>
    </row>
    <row r="112" customFormat="false" ht="21" hidden="false" customHeight="true" outlineLevel="0" collapsed="false">
      <c r="A112" s="6" t="s">
        <v>60</v>
      </c>
      <c r="B112" s="4"/>
      <c r="C112" s="4"/>
      <c r="D112" s="4"/>
      <c r="E112" s="4"/>
      <c r="F112" s="4"/>
      <c r="G112" s="4"/>
      <c r="H112" s="4"/>
      <c r="I112" s="8"/>
      <c r="J112" s="4"/>
      <c r="K112" s="4"/>
      <c r="L112" s="4"/>
      <c r="M112" s="4"/>
      <c r="N112" s="4"/>
    </row>
    <row r="113" customFormat="false" ht="21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8"/>
      <c r="J113" s="4"/>
      <c r="K113" s="4"/>
      <c r="L113" s="4"/>
      <c r="M113" s="4"/>
      <c r="N113" s="4"/>
    </row>
    <row r="114" customFormat="false" ht="21" hidden="false" customHeight="true" outlineLevel="0" collapsed="false">
      <c r="A114" s="6" t="s">
        <v>54</v>
      </c>
      <c r="C114" s="75" t="s">
        <v>61</v>
      </c>
      <c r="D114" s="83"/>
      <c r="E114" s="4"/>
      <c r="F114" s="4"/>
      <c r="G114" s="77"/>
      <c r="H114" s="4"/>
      <c r="I114" s="8"/>
      <c r="J114" s="4"/>
      <c r="K114" s="4"/>
      <c r="L114" s="4"/>
      <c r="M114" s="4"/>
      <c r="N114" s="4"/>
    </row>
    <row r="115" customFormat="false" ht="21" hidden="false" customHeight="true" outlineLevel="0" collapsed="false">
      <c r="A115" s="78" t="s">
        <v>62</v>
      </c>
      <c r="B115" s="78"/>
      <c r="C115" s="79" t="s">
        <v>57</v>
      </c>
      <c r="D115" s="84"/>
      <c r="E115" s="85" t="s">
        <v>58</v>
      </c>
      <c r="F115" s="82" t="s">
        <v>57</v>
      </c>
      <c r="G115" s="4"/>
      <c r="H115" s="4"/>
      <c r="I115" s="8"/>
      <c r="J115" s="4"/>
      <c r="K115" s="4"/>
      <c r="L115" s="4"/>
      <c r="M115" s="4"/>
      <c r="N115" s="4"/>
    </row>
    <row r="116" s="88" customFormat="true" ht="21" hidden="false" customHeight="true" outlineLevel="0" collapsed="false">
      <c r="A116" s="86"/>
      <c r="B116" s="86"/>
      <c r="C116" s="10" t="s">
        <v>59</v>
      </c>
      <c r="D116" s="87"/>
      <c r="E116" s="87"/>
      <c r="F116" s="87"/>
      <c r="G116" s="4"/>
      <c r="H116" s="4"/>
      <c r="I116" s="8"/>
      <c r="J116" s="4"/>
      <c r="K116" s="4"/>
      <c r="L116" s="4"/>
      <c r="M116" s="4"/>
      <c r="N116" s="4"/>
    </row>
    <row r="117" customFormat="false" ht="21" hidden="false" customHeight="true" outlineLevel="0" collapsed="false">
      <c r="A117" s="4"/>
      <c r="B117" s="87"/>
      <c r="C117" s="87"/>
      <c r="D117" s="87"/>
      <c r="E117" s="87"/>
      <c r="F117" s="4"/>
      <c r="G117" s="4"/>
      <c r="H117" s="4"/>
      <c r="I117" s="8"/>
      <c r="J117" s="4"/>
      <c r="K117" s="4"/>
      <c r="L117" s="4"/>
      <c r="M117" s="4"/>
      <c r="N117" s="4"/>
    </row>
    <row r="118" customFormat="false" ht="20.4" hidden="false" customHeight="true" outlineLevel="0" collapsed="false">
      <c r="A118" s="5" t="s">
        <v>63</v>
      </c>
      <c r="B118" s="4"/>
      <c r="C118" s="4"/>
      <c r="D118" s="4"/>
      <c r="E118" s="4"/>
      <c r="F118" s="6" t="s">
        <v>3</v>
      </c>
      <c r="G118" s="4"/>
      <c r="H118" s="6" t="s">
        <v>3</v>
      </c>
      <c r="I118" s="8"/>
      <c r="J118" s="89" t="s">
        <v>64</v>
      </c>
      <c r="L118" s="4"/>
      <c r="M118" s="4"/>
      <c r="N118" s="4"/>
    </row>
    <row r="119" customFormat="false" ht="15.75" hidden="false" customHeight="true" outlineLevel="0" collapsed="false">
      <c r="A119" s="90"/>
      <c r="B119" s="36" t="s">
        <v>8</v>
      </c>
      <c r="C119" s="36" t="s">
        <v>5</v>
      </c>
      <c r="D119" s="36" t="s">
        <v>6</v>
      </c>
      <c r="E119" s="36" t="s">
        <v>65</v>
      </c>
      <c r="F119" s="91" t="s">
        <v>66</v>
      </c>
      <c r="G119" s="91"/>
      <c r="H119" s="92" t="s">
        <v>67</v>
      </c>
      <c r="I119" s="92"/>
      <c r="J119" s="93" t="s">
        <v>68</v>
      </c>
      <c r="K119" s="36" t="s">
        <v>69</v>
      </c>
      <c r="L119" s="87"/>
      <c r="M119" s="87"/>
    </row>
    <row r="120" customFormat="false" ht="15.75" hidden="false" customHeight="true" outlineLevel="0" collapsed="false">
      <c r="A120" s="90"/>
      <c r="B120" s="36"/>
      <c r="C120" s="36"/>
      <c r="D120" s="36"/>
      <c r="E120" s="36"/>
      <c r="F120" s="94" t="s">
        <v>70</v>
      </c>
      <c r="G120" s="95" t="s">
        <v>71</v>
      </c>
      <c r="H120" s="94" t="s">
        <v>72</v>
      </c>
      <c r="I120" s="95" t="s">
        <v>73</v>
      </c>
      <c r="J120" s="93"/>
      <c r="K120" s="36"/>
      <c r="L120" s="87"/>
      <c r="M120" s="87"/>
    </row>
    <row r="121" customFormat="false" ht="13.2" hidden="false" customHeight="false" outlineLevel="0" collapsed="false">
      <c r="A121" s="96" t="s">
        <v>16</v>
      </c>
      <c r="B121" s="97" t="s">
        <v>74</v>
      </c>
      <c r="C121" s="98" t="s">
        <v>75</v>
      </c>
      <c r="D121" s="99" t="s">
        <v>76</v>
      </c>
      <c r="E121" s="98" t="s">
        <v>77</v>
      </c>
      <c r="F121" s="100"/>
      <c r="G121" s="101" t="n">
        <v>2</v>
      </c>
      <c r="H121" s="102"/>
      <c r="I121" s="101" t="n">
        <v>1</v>
      </c>
      <c r="J121" s="103" t="n">
        <v>65000</v>
      </c>
      <c r="K121" s="104" t="n">
        <f aca="false">(F121*G121)+(H121*I121)+J121</f>
        <v>65000</v>
      </c>
      <c r="L121" s="4"/>
      <c r="M121" s="4"/>
    </row>
    <row r="122" customFormat="false" ht="13.8" hidden="false" customHeight="false" outlineLevel="0" collapsed="false">
      <c r="A122" s="96" t="s">
        <v>40</v>
      </c>
      <c r="B122" s="97" t="s">
        <v>78</v>
      </c>
      <c r="C122" s="98" t="s">
        <v>79</v>
      </c>
      <c r="D122" s="99" t="s">
        <v>76</v>
      </c>
      <c r="E122" s="98" t="s">
        <v>77</v>
      </c>
      <c r="F122" s="105"/>
      <c r="G122" s="101" t="n">
        <v>2</v>
      </c>
      <c r="H122" s="102"/>
      <c r="I122" s="101" t="n">
        <v>1</v>
      </c>
      <c r="J122" s="106" t="n">
        <v>3000</v>
      </c>
      <c r="K122" s="65" t="n">
        <f aca="false">(F122*G122)+(H122*I122)+J122</f>
        <v>3000</v>
      </c>
      <c r="L122" s="4"/>
      <c r="M122" s="4"/>
    </row>
    <row r="123" customFormat="false" ht="17.25" hidden="false" customHeight="true" outlineLevel="0" collapsed="false">
      <c r="A123" s="107"/>
      <c r="B123" s="107"/>
      <c r="C123" s="107"/>
      <c r="D123" s="107"/>
      <c r="E123" s="107"/>
      <c r="F123" s="108" t="s">
        <v>50</v>
      </c>
      <c r="G123" s="107" t="n">
        <f aca="false">SUM(G121:G122)</f>
        <v>4</v>
      </c>
      <c r="H123" s="108" t="s">
        <v>50</v>
      </c>
      <c r="I123" s="107" t="n">
        <f aca="false">SUM(I121:I122)</f>
        <v>2</v>
      </c>
      <c r="J123" s="108" t="s">
        <v>80</v>
      </c>
      <c r="K123" s="109" t="n">
        <f aca="false">SUM(K121:K122)</f>
        <v>68000</v>
      </c>
      <c r="L123" s="4"/>
      <c r="M123" s="4"/>
    </row>
    <row r="124" customFormat="false" ht="21" hidden="false" customHeight="true" outlineLevel="0" collapsed="false">
      <c r="A124" s="73"/>
      <c r="B124" s="4"/>
      <c r="C124" s="4"/>
      <c r="D124" s="4"/>
      <c r="E124" s="4"/>
      <c r="F124" s="4"/>
      <c r="G124" s="4"/>
      <c r="H124" s="4"/>
      <c r="I124" s="4"/>
      <c r="J124" s="110"/>
      <c r="L124" s="8"/>
      <c r="M124" s="111"/>
    </row>
    <row r="125" customFormat="false" ht="20.4" hidden="false" customHeight="true" outlineLevel="0" collapsed="false">
      <c r="A125" s="5" t="s">
        <v>81</v>
      </c>
      <c r="B125" s="4"/>
      <c r="C125" s="6" t="s">
        <v>3</v>
      </c>
      <c r="D125" s="4"/>
      <c r="E125" s="6" t="s">
        <v>3</v>
      </c>
      <c r="F125" s="4"/>
      <c r="G125" s="4"/>
      <c r="H125" s="4"/>
      <c r="I125" s="4"/>
      <c r="J125" s="4"/>
      <c r="K125" s="7"/>
      <c r="L125" s="4"/>
      <c r="M125" s="7"/>
      <c r="N125" s="4"/>
    </row>
    <row r="126" customFormat="false" ht="15.75" hidden="false" customHeight="true" outlineLevel="0" collapsed="false">
      <c r="A126" s="90"/>
      <c r="B126" s="112"/>
      <c r="C126" s="113" t="s">
        <v>82</v>
      </c>
      <c r="D126" s="113"/>
      <c r="E126" s="113" t="s">
        <v>83</v>
      </c>
      <c r="F126" s="113"/>
      <c r="G126" s="36" t="s">
        <v>84</v>
      </c>
      <c r="H126" s="36" t="s">
        <v>69</v>
      </c>
      <c r="I126" s="4"/>
      <c r="J126" s="4"/>
      <c r="L126" s="4"/>
    </row>
    <row r="127" customFormat="false" ht="15.75" hidden="false" customHeight="true" outlineLevel="0" collapsed="false">
      <c r="A127" s="90"/>
      <c r="B127" s="114" t="s">
        <v>4</v>
      </c>
      <c r="C127" s="95" t="s">
        <v>9</v>
      </c>
      <c r="D127" s="95" t="s">
        <v>85</v>
      </c>
      <c r="E127" s="115" t="s">
        <v>9</v>
      </c>
      <c r="F127" s="95" t="s">
        <v>85</v>
      </c>
      <c r="G127" s="36"/>
      <c r="H127" s="36"/>
      <c r="I127" s="4"/>
      <c r="J127" s="4"/>
      <c r="L127" s="4"/>
    </row>
    <row r="128" customFormat="false" ht="13.2" hidden="false" customHeight="false" outlineLevel="0" collapsed="false">
      <c r="A128" s="116" t="str">
        <f aca="false">A4</f>
        <v>令和7年6月</v>
      </c>
      <c r="B128" s="116" t="str">
        <f aca="false">B4</f>
        <v>6/1～6/30</v>
      </c>
      <c r="C128" s="117"/>
      <c r="D128" s="101" t="n">
        <v>0</v>
      </c>
      <c r="E128" s="102"/>
      <c r="F128" s="101" t="n">
        <v>0</v>
      </c>
      <c r="G128" s="118" t="n">
        <v>0</v>
      </c>
      <c r="H128" s="119" t="n">
        <f aca="false">(C128*D128*G128)+(E128*F128*G128)</f>
        <v>0</v>
      </c>
      <c r="I128" s="4"/>
      <c r="J128" s="4"/>
      <c r="L128" s="4"/>
    </row>
    <row r="129" customFormat="false" ht="13.2" hidden="false" customHeight="false" outlineLevel="0" collapsed="false">
      <c r="A129" s="116" t="str">
        <f aca="false">A14</f>
        <v>令和7年7月</v>
      </c>
      <c r="B129" s="116" t="str">
        <f aca="false">B14</f>
        <v>7/1～7/31</v>
      </c>
      <c r="C129" s="120"/>
      <c r="D129" s="101" t="n">
        <v>0</v>
      </c>
      <c r="E129" s="102"/>
      <c r="F129" s="101" t="n">
        <v>0</v>
      </c>
      <c r="G129" s="118" t="n">
        <v>0</v>
      </c>
      <c r="H129" s="119" t="n">
        <f aca="false">(C129*D129*G129)+(E129*F129*G129)</f>
        <v>0</v>
      </c>
      <c r="I129" s="4"/>
      <c r="J129" s="4"/>
      <c r="L129" s="4"/>
    </row>
    <row r="130" customFormat="false" ht="13.2" hidden="false" customHeight="false" outlineLevel="0" collapsed="false">
      <c r="A130" s="116" t="str">
        <f aca="false">A24</f>
        <v>令和7年8月</v>
      </c>
      <c r="B130" s="116" t="str">
        <f aca="false">B24</f>
        <v>8/1～8/31</v>
      </c>
      <c r="C130" s="120"/>
      <c r="D130" s="101" t="n">
        <v>0</v>
      </c>
      <c r="E130" s="102"/>
      <c r="F130" s="101" t="n">
        <v>0</v>
      </c>
      <c r="G130" s="118" t="n">
        <v>0</v>
      </c>
      <c r="H130" s="119" t="n">
        <f aca="false">(C130*D130*G130)+(E130*F130*G130)</f>
        <v>0</v>
      </c>
      <c r="I130" s="4"/>
      <c r="J130" s="4"/>
      <c r="L130" s="4"/>
    </row>
    <row r="131" customFormat="false" ht="13.2" hidden="false" customHeight="false" outlineLevel="0" collapsed="false">
      <c r="A131" s="116" t="str">
        <f aca="false">A34</f>
        <v>令和7年9月</v>
      </c>
      <c r="B131" s="116" t="str">
        <f aca="false">B34</f>
        <v>9/1～9/30</v>
      </c>
      <c r="C131" s="120"/>
      <c r="D131" s="101" t="n">
        <v>0</v>
      </c>
      <c r="E131" s="102"/>
      <c r="F131" s="101" t="n">
        <v>0</v>
      </c>
      <c r="G131" s="118" t="n">
        <v>0</v>
      </c>
      <c r="H131" s="119" t="n">
        <f aca="false">(C131*D131*G131)+(E131*F131*G131)</f>
        <v>0</v>
      </c>
      <c r="I131" s="4"/>
      <c r="J131" s="4"/>
      <c r="L131" s="4"/>
    </row>
    <row r="132" customFormat="false" ht="13.2" hidden="false" customHeight="false" outlineLevel="0" collapsed="false">
      <c r="A132" s="116" t="str">
        <f aca="false">A44</f>
        <v>令和7年10月</v>
      </c>
      <c r="B132" s="116" t="str">
        <f aca="false">B44</f>
        <v>10/1～10/31</v>
      </c>
      <c r="C132" s="120"/>
      <c r="D132" s="101" t="n">
        <v>0</v>
      </c>
      <c r="E132" s="102"/>
      <c r="F132" s="101" t="n">
        <v>0</v>
      </c>
      <c r="G132" s="118" t="n">
        <v>0</v>
      </c>
      <c r="H132" s="119" t="n">
        <f aca="false">(C132*D132*G132)+(E132*F132*G132)</f>
        <v>0</v>
      </c>
      <c r="I132" s="4"/>
      <c r="J132" s="4"/>
      <c r="L132" s="4"/>
    </row>
    <row r="133" customFormat="false" ht="13.2" hidden="false" customHeight="false" outlineLevel="0" collapsed="false">
      <c r="A133" s="116" t="str">
        <f aca="false">A54</f>
        <v>令和7年11月</v>
      </c>
      <c r="B133" s="116" t="str">
        <f aca="false">B54</f>
        <v>11/1～11/30</v>
      </c>
      <c r="C133" s="120"/>
      <c r="D133" s="101" t="n">
        <v>0</v>
      </c>
      <c r="E133" s="102"/>
      <c r="F133" s="101" t="n">
        <v>0</v>
      </c>
      <c r="G133" s="118" t="n">
        <v>0</v>
      </c>
      <c r="H133" s="119" t="n">
        <f aca="false">(C133*D133*G133)+(E133*F133*G133)</f>
        <v>0</v>
      </c>
      <c r="I133" s="4"/>
      <c r="J133" s="4"/>
      <c r="L133" s="4"/>
    </row>
    <row r="134" customFormat="false" ht="13.2" hidden="false" customHeight="false" outlineLevel="0" collapsed="false">
      <c r="A134" s="116" t="str">
        <f aca="false">A64</f>
        <v>令和7年12月</v>
      </c>
      <c r="B134" s="116" t="str">
        <f aca="false">B64</f>
        <v>12/1～12/31</v>
      </c>
      <c r="C134" s="120"/>
      <c r="D134" s="101" t="n">
        <v>0</v>
      </c>
      <c r="E134" s="102"/>
      <c r="F134" s="101" t="n">
        <v>0</v>
      </c>
      <c r="G134" s="118" t="n">
        <v>0</v>
      </c>
      <c r="H134" s="119" t="n">
        <f aca="false">(C134*D134*G134)+(E134*F134*G134)</f>
        <v>0</v>
      </c>
      <c r="I134" s="4"/>
      <c r="J134" s="4"/>
      <c r="L134" s="4"/>
    </row>
    <row r="135" customFormat="false" ht="13.2" hidden="false" customHeight="false" outlineLevel="0" collapsed="false">
      <c r="A135" s="116" t="str">
        <f aca="false">A74</f>
        <v>令和8年1月</v>
      </c>
      <c r="B135" s="116" t="str">
        <f aca="false">B74</f>
        <v>1/1～1/31</v>
      </c>
      <c r="C135" s="120"/>
      <c r="D135" s="101" t="n">
        <v>0</v>
      </c>
      <c r="E135" s="102"/>
      <c r="F135" s="101" t="n">
        <v>0</v>
      </c>
      <c r="G135" s="118" t="n">
        <v>0</v>
      </c>
      <c r="H135" s="119" t="n">
        <f aca="false">(C135*D135*G135)+(E135*F135*G135)</f>
        <v>0</v>
      </c>
      <c r="I135" s="4"/>
      <c r="J135" s="4"/>
      <c r="L135" s="4"/>
    </row>
    <row r="136" customFormat="false" ht="13.2" hidden="false" customHeight="false" outlineLevel="0" collapsed="false">
      <c r="A136" s="116" t="str">
        <f aca="false">A84</f>
        <v>令和8年2月</v>
      </c>
      <c r="B136" s="116" t="str">
        <f aca="false">B84</f>
        <v>2/1～2/28</v>
      </c>
      <c r="C136" s="120"/>
      <c r="D136" s="101" t="n">
        <v>0</v>
      </c>
      <c r="E136" s="102"/>
      <c r="F136" s="101" t="n">
        <v>0</v>
      </c>
      <c r="G136" s="118" t="n">
        <v>0</v>
      </c>
      <c r="H136" s="119" t="n">
        <f aca="false">(C136*D136*G136)+(E136*F136*G136)</f>
        <v>0</v>
      </c>
      <c r="I136" s="4"/>
      <c r="J136" s="4"/>
      <c r="L136" s="4"/>
    </row>
    <row r="137" customFormat="false" ht="13.8" hidden="false" customHeight="false" outlineLevel="0" collapsed="false">
      <c r="A137" s="116" t="str">
        <f aca="false">A94</f>
        <v>令和8年3月</v>
      </c>
      <c r="B137" s="116" t="str">
        <f aca="false">B94</f>
        <v>3/1～3/31</v>
      </c>
      <c r="C137" s="121"/>
      <c r="D137" s="101" t="n">
        <v>0</v>
      </c>
      <c r="E137" s="102"/>
      <c r="F137" s="101" t="n">
        <v>0</v>
      </c>
      <c r="G137" s="118" t="n">
        <v>0</v>
      </c>
      <c r="H137" s="119" t="n">
        <f aca="false">(C137*D137*G137)+(E137*F137*G137)</f>
        <v>0</v>
      </c>
      <c r="I137" s="4"/>
      <c r="J137" s="4"/>
      <c r="L137" s="4"/>
    </row>
    <row r="138" customFormat="false" ht="17.25" hidden="false" customHeight="true" outlineLevel="0" collapsed="false">
      <c r="A138" s="107"/>
      <c r="B138" s="107"/>
      <c r="C138" s="107"/>
      <c r="D138" s="107"/>
      <c r="E138" s="90"/>
      <c r="F138" s="107"/>
      <c r="G138" s="122" t="s">
        <v>86</v>
      </c>
      <c r="H138" s="109" t="n">
        <f aca="false">SUM(H128:H137)</f>
        <v>0</v>
      </c>
      <c r="I138" s="4"/>
      <c r="J138" s="4"/>
      <c r="L138" s="4"/>
    </row>
    <row r="139" customFormat="false" ht="21.6" hidden="false" customHeight="true" outlineLevel="0" collapsed="false">
      <c r="A139" s="73" t="s">
        <v>87</v>
      </c>
      <c r="B139" s="4"/>
      <c r="C139" s="4"/>
      <c r="D139" s="4"/>
      <c r="E139" s="4"/>
      <c r="F139" s="4"/>
      <c r="G139" s="8"/>
      <c r="H139" s="4"/>
      <c r="I139" s="4"/>
      <c r="J139" s="4"/>
      <c r="L139" s="4"/>
    </row>
    <row r="140" customFormat="false" ht="21.6" hidden="false" customHeight="true" outlineLevel="0" collapsed="false">
      <c r="A140" s="4"/>
      <c r="B140" s="4"/>
      <c r="C140" s="4"/>
      <c r="D140" s="4"/>
      <c r="E140" s="4"/>
      <c r="F140" s="4"/>
      <c r="G140" s="8"/>
      <c r="H140" s="4"/>
      <c r="I140" s="4"/>
      <c r="J140" s="4"/>
      <c r="L140" s="4"/>
    </row>
    <row r="141" customFormat="false" ht="19.8" hidden="false" customHeight="true" outlineLevel="0" collapsed="false">
      <c r="A141" s="4"/>
      <c r="B141" s="4"/>
      <c r="C141" s="123" t="s">
        <v>88</v>
      </c>
      <c r="D141" s="4"/>
      <c r="E141" s="4"/>
      <c r="F141" s="4"/>
      <c r="G141" s="4"/>
      <c r="H141" s="4"/>
      <c r="I141" s="4"/>
      <c r="J141" s="4"/>
      <c r="L141" s="4"/>
    </row>
    <row r="142" customFormat="false" ht="13.8" hidden="false" customHeight="true" outlineLevel="0" collapsed="false">
      <c r="A142" s="36" t="s">
        <v>69</v>
      </c>
      <c r="B142" s="36"/>
      <c r="C142" s="36"/>
      <c r="D142" s="87"/>
      <c r="G142" s="4"/>
      <c r="H142" s="4"/>
      <c r="I142" s="87"/>
      <c r="J142" s="87"/>
      <c r="K142" s="87"/>
      <c r="L142" s="87"/>
      <c r="M142" s="124"/>
      <c r="N142" s="4"/>
      <c r="O142" s="125"/>
    </row>
    <row r="143" customFormat="false" ht="14.25" hidden="false" customHeight="true" outlineLevel="0" collapsed="false">
      <c r="A143" s="36" t="s">
        <v>51</v>
      </c>
      <c r="B143" s="36"/>
      <c r="C143" s="126" t="n">
        <f aca="false">M104</f>
        <v>0</v>
      </c>
      <c r="D143" s="127"/>
      <c r="G143" s="4"/>
      <c r="H143" s="4"/>
      <c r="I143" s="87"/>
      <c r="J143" s="87"/>
      <c r="K143" s="87"/>
      <c r="L143" s="87"/>
      <c r="M143" s="128"/>
      <c r="N143" s="4"/>
    </row>
    <row r="144" customFormat="false" ht="14.25" hidden="false" customHeight="true" outlineLevel="0" collapsed="false">
      <c r="A144" s="36" t="s">
        <v>80</v>
      </c>
      <c r="B144" s="36"/>
      <c r="C144" s="129" t="n">
        <f aca="false">K123</f>
        <v>68000</v>
      </c>
      <c r="D144" s="127"/>
      <c r="G144" s="4"/>
      <c r="H144" s="4"/>
      <c r="I144" s="8"/>
      <c r="J144" s="4"/>
      <c r="K144" s="124"/>
      <c r="L144" s="4"/>
      <c r="M144" s="124"/>
      <c r="N144" s="4"/>
    </row>
    <row r="145" customFormat="false" ht="14.25" hidden="false" customHeight="true" outlineLevel="0" collapsed="false">
      <c r="A145" s="36" t="s">
        <v>86</v>
      </c>
      <c r="B145" s="36"/>
      <c r="C145" s="129" t="n">
        <f aca="false">H138</f>
        <v>0</v>
      </c>
      <c r="D145" s="9"/>
      <c r="G145" s="4"/>
      <c r="H145" s="4"/>
      <c r="I145" s="8"/>
      <c r="J145" s="4"/>
      <c r="K145" s="124"/>
      <c r="L145" s="4"/>
      <c r="M145" s="124"/>
      <c r="N145" s="4"/>
    </row>
    <row r="146" customFormat="false" ht="14.25" hidden="false" customHeight="true" outlineLevel="0" collapsed="false">
      <c r="A146" s="114" t="s">
        <v>89</v>
      </c>
      <c r="B146" s="114"/>
      <c r="C146" s="109" t="n">
        <f aca="false">SUM(C143:C145)</f>
        <v>68000</v>
      </c>
      <c r="D146" s="6" t="s">
        <v>3</v>
      </c>
      <c r="G146" s="4"/>
      <c r="H146" s="4"/>
      <c r="I146" s="4"/>
      <c r="J146" s="4"/>
      <c r="K146" s="124"/>
      <c r="L146" s="4"/>
      <c r="M146" s="124"/>
      <c r="N146" s="4"/>
    </row>
    <row r="147" customFormat="false" ht="13.2" hidden="false" customHeight="false" outlineLevel="0" collapsed="false">
      <c r="A147" s="4"/>
      <c r="B147" s="4"/>
      <c r="C147" s="4"/>
      <c r="D147" s="4"/>
      <c r="E147" s="4"/>
      <c r="F147" s="4"/>
      <c r="G147" s="4" t="s">
        <v>90</v>
      </c>
      <c r="H147" s="4"/>
      <c r="I147" s="4"/>
      <c r="J147" s="4"/>
      <c r="K147" s="4"/>
      <c r="L147" s="4"/>
      <c r="M147" s="4"/>
      <c r="N147" s="4"/>
    </row>
  </sheetData>
  <mergeCells count="144">
    <mergeCell ref="B1:L1"/>
    <mergeCell ref="A4:A13"/>
    <mergeCell ref="B4:B13"/>
    <mergeCell ref="C4:C5"/>
    <mergeCell ref="D4:D5"/>
    <mergeCell ref="K4:K13"/>
    <mergeCell ref="M4:M13"/>
    <mergeCell ref="C6:C7"/>
    <mergeCell ref="D6:D7"/>
    <mergeCell ref="C8:C13"/>
    <mergeCell ref="D8:D9"/>
    <mergeCell ref="D10:D11"/>
    <mergeCell ref="D12:D13"/>
    <mergeCell ref="A14:A23"/>
    <mergeCell ref="B14:B23"/>
    <mergeCell ref="C14:C15"/>
    <mergeCell ref="D14:D15"/>
    <mergeCell ref="K14:K23"/>
    <mergeCell ref="M14:M23"/>
    <mergeCell ref="C16:C17"/>
    <mergeCell ref="D16:D17"/>
    <mergeCell ref="C18:C23"/>
    <mergeCell ref="D18:D19"/>
    <mergeCell ref="D20:D21"/>
    <mergeCell ref="D22:D23"/>
    <mergeCell ref="A24:A33"/>
    <mergeCell ref="B24:B33"/>
    <mergeCell ref="C24:C25"/>
    <mergeCell ref="D24:D25"/>
    <mergeCell ref="K24:K33"/>
    <mergeCell ref="M24:M33"/>
    <mergeCell ref="C26:C27"/>
    <mergeCell ref="D26:D27"/>
    <mergeCell ref="C28:C33"/>
    <mergeCell ref="D28:D29"/>
    <mergeCell ref="D30:D31"/>
    <mergeCell ref="D32:D33"/>
    <mergeCell ref="A34:A43"/>
    <mergeCell ref="B34:B43"/>
    <mergeCell ref="C34:C35"/>
    <mergeCell ref="D34:D35"/>
    <mergeCell ref="K34:K43"/>
    <mergeCell ref="M34:M43"/>
    <mergeCell ref="C36:C37"/>
    <mergeCell ref="D36:D37"/>
    <mergeCell ref="C38:C43"/>
    <mergeCell ref="D38:D39"/>
    <mergeCell ref="D40:D41"/>
    <mergeCell ref="D42:D43"/>
    <mergeCell ref="A44:A53"/>
    <mergeCell ref="B44:B53"/>
    <mergeCell ref="C44:C45"/>
    <mergeCell ref="D44:D45"/>
    <mergeCell ref="K44:K53"/>
    <mergeCell ref="M44:M53"/>
    <mergeCell ref="C46:C47"/>
    <mergeCell ref="D46:D47"/>
    <mergeCell ref="C48:C53"/>
    <mergeCell ref="D48:D49"/>
    <mergeCell ref="D50:D51"/>
    <mergeCell ref="D52:D53"/>
    <mergeCell ref="A54:A63"/>
    <mergeCell ref="B54:B63"/>
    <mergeCell ref="C54:C55"/>
    <mergeCell ref="D54:D55"/>
    <mergeCell ref="K54:K63"/>
    <mergeCell ref="M54:M63"/>
    <mergeCell ref="C56:C57"/>
    <mergeCell ref="D56:D57"/>
    <mergeCell ref="C58:C63"/>
    <mergeCell ref="D58:D59"/>
    <mergeCell ref="D60:D61"/>
    <mergeCell ref="D62:D63"/>
    <mergeCell ref="A64:A73"/>
    <mergeCell ref="B64:B73"/>
    <mergeCell ref="C64:C65"/>
    <mergeCell ref="D64:D65"/>
    <mergeCell ref="K64:K73"/>
    <mergeCell ref="M64:M73"/>
    <mergeCell ref="C66:C67"/>
    <mergeCell ref="D66:D67"/>
    <mergeCell ref="C68:C73"/>
    <mergeCell ref="D68:D69"/>
    <mergeCell ref="D70:D71"/>
    <mergeCell ref="D72:D73"/>
    <mergeCell ref="A74:A83"/>
    <mergeCell ref="B74:B83"/>
    <mergeCell ref="C74:C75"/>
    <mergeCell ref="D74:D75"/>
    <mergeCell ref="K74:K83"/>
    <mergeCell ref="M74:M83"/>
    <mergeCell ref="C76:C77"/>
    <mergeCell ref="D76:D77"/>
    <mergeCell ref="C78:C83"/>
    <mergeCell ref="D78:D79"/>
    <mergeCell ref="D80:D81"/>
    <mergeCell ref="D82:D83"/>
    <mergeCell ref="A84:A93"/>
    <mergeCell ref="B84:B93"/>
    <mergeCell ref="C84:C85"/>
    <mergeCell ref="D84:D85"/>
    <mergeCell ref="K84:K93"/>
    <mergeCell ref="M84:M93"/>
    <mergeCell ref="C86:C87"/>
    <mergeCell ref="D86:D87"/>
    <mergeCell ref="C88:C93"/>
    <mergeCell ref="D88:D89"/>
    <mergeCell ref="D90:D91"/>
    <mergeCell ref="D92:D93"/>
    <mergeCell ref="A94:A103"/>
    <mergeCell ref="B94:B103"/>
    <mergeCell ref="C94:C95"/>
    <mergeCell ref="D94:D95"/>
    <mergeCell ref="K94:K103"/>
    <mergeCell ref="M94:M103"/>
    <mergeCell ref="C96:C97"/>
    <mergeCell ref="D96:D97"/>
    <mergeCell ref="C98:C103"/>
    <mergeCell ref="D98:D99"/>
    <mergeCell ref="D100:D101"/>
    <mergeCell ref="D102:D103"/>
    <mergeCell ref="A109:B109"/>
    <mergeCell ref="A115:B115"/>
    <mergeCell ref="A119:A120"/>
    <mergeCell ref="B119:B120"/>
    <mergeCell ref="C119:C120"/>
    <mergeCell ref="D119:D120"/>
    <mergeCell ref="E119:E120"/>
    <mergeCell ref="F119:G119"/>
    <mergeCell ref="H119:I119"/>
    <mergeCell ref="J119:J120"/>
    <mergeCell ref="K119:K120"/>
    <mergeCell ref="A126:A127"/>
    <mergeCell ref="C126:D126"/>
    <mergeCell ref="E126:F126"/>
    <mergeCell ref="G126:G127"/>
    <mergeCell ref="H126:H127"/>
    <mergeCell ref="A142:C142"/>
    <mergeCell ref="I142:L142"/>
    <mergeCell ref="A143:B143"/>
    <mergeCell ref="I143:L143"/>
    <mergeCell ref="A144:B144"/>
    <mergeCell ref="A145:B145"/>
    <mergeCell ref="A146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0:41:17Z</dcterms:created>
  <dc:creator>相模原市役所</dc:creator>
  <dc:description/>
  <dc:language>en-US</dc:language>
  <cp:lastModifiedBy>細萱 美穂</cp:lastModifiedBy>
  <cp:lastPrinted>2025-03-29T13:45:47Z</cp:lastPrinted>
  <dcterms:modified xsi:type="dcterms:W3CDTF">2025-03-29T13:46:18Z</dcterms:modified>
  <cp:revision>0</cp:revision>
  <dc:subject/>
  <dc:title/>
</cp:coreProperties>
</file>