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40表" sheetId="1" state="visible" r:id="rId2"/>
  </sheets>
  <definedNames>
    <definedName function="false" hidden="false" localSheetId="0" name="_xlnm.Print_Area" vbProcedure="false">第40表!$A$1:$P$3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ＭＳ Ｐ明朝"/>
        <family val="1"/>
        <charset val="128"/>
      </rPr>
      <t xml:space="preserve">40</t>
    </r>
    <r>
      <rPr>
        <b val="true"/>
        <sz val="14"/>
        <rFont val="Noto Sans"/>
        <family val="2"/>
      </rPr>
      <t xml:space="preserve">表 世帯の種類</t>
    </r>
    <r>
      <rPr>
        <b val="true"/>
        <sz val="14"/>
        <rFont val="ＭＳ Ｐ明朝"/>
        <family val="1"/>
        <charset val="128"/>
      </rPr>
      <t xml:space="preserve">,</t>
    </r>
    <r>
      <rPr>
        <b val="true"/>
        <sz val="14"/>
        <rFont val="Noto Sans"/>
        <family val="2"/>
      </rPr>
      <t xml:space="preserve">世帯人員別一般世帯数</t>
    </r>
    <r>
      <rPr>
        <b val="true"/>
        <sz val="14"/>
        <rFont val="ＭＳ Ｐ明朝"/>
        <family val="1"/>
        <charset val="128"/>
      </rPr>
      <t xml:space="preserve">,</t>
    </r>
    <r>
      <rPr>
        <b val="true"/>
        <sz val="14"/>
        <rFont val="Noto Sans"/>
        <family val="2"/>
      </rPr>
      <t xml:space="preserve">一般世帯人員</t>
    </r>
    <r>
      <rPr>
        <b val="true"/>
        <sz val="14"/>
        <rFont val="ＭＳ Ｐ明朝"/>
        <family val="1"/>
        <charset val="128"/>
      </rPr>
      <t xml:space="preserve">,1</t>
    </r>
    <r>
      <rPr>
        <b val="true"/>
        <sz val="14"/>
        <rFont val="Noto Sans"/>
        <family val="2"/>
      </rPr>
      <t xml:space="preserve">世帯当たり人員</t>
    </r>
    <r>
      <rPr>
        <b val="true"/>
        <sz val="14"/>
        <rFont val="ＭＳ Ｐ明朝"/>
        <family val="1"/>
        <charset val="128"/>
      </rPr>
      <t xml:space="preserve">,</t>
    </r>
    <r>
      <rPr>
        <b val="true"/>
        <sz val="14"/>
        <rFont val="Noto Sans"/>
        <family val="2"/>
      </rPr>
      <t xml:space="preserve">施設等の世帯数及び施設等の世帯人員 －地区別集計</t>
    </r>
  </si>
  <si>
    <t xml:space="preserve">地区名</t>
  </si>
  <si>
    <t xml:space="preserve">一般世帯</t>
  </si>
  <si>
    <t xml:space="preserve">施設等の世帯</t>
  </si>
  <si>
    <t xml:space="preserve">世帯数</t>
  </si>
  <si>
    <t xml:space="preserve">世帯人員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世帯
あたり人員</t>
    </r>
  </si>
  <si>
    <t xml:space="preserve">総数</t>
  </si>
  <si>
    <r>
      <rPr>
        <sz val="11"/>
        <rFont val="Noto Sans"/>
        <family val="2"/>
      </rPr>
      <t xml:space="preserve">人員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人以上</t>
    </r>
  </si>
  <si>
    <t xml:space="preserve">相模原市</t>
  </si>
  <si>
    <t xml:space="preserve">緑区</t>
  </si>
  <si>
    <t xml:space="preserve">橋　本</t>
  </si>
  <si>
    <t xml:space="preserve">大　沢</t>
  </si>
  <si>
    <t xml:space="preserve">城　山</t>
  </si>
  <si>
    <t xml:space="preserve">津久井</t>
  </si>
  <si>
    <t xml:space="preserve">相模湖</t>
  </si>
  <si>
    <t xml:space="preserve">藤　野</t>
  </si>
  <si>
    <t xml:space="preserve">中央区</t>
  </si>
  <si>
    <t xml:space="preserve">小　山</t>
  </si>
  <si>
    <t xml:space="preserve">清　新</t>
  </si>
  <si>
    <t xml:space="preserve">横　山</t>
  </si>
  <si>
    <t xml:space="preserve">中　央</t>
  </si>
  <si>
    <t xml:space="preserve">星が丘</t>
  </si>
  <si>
    <t xml:space="preserve">光が丘</t>
  </si>
  <si>
    <t xml:space="preserve">大野北</t>
  </si>
  <si>
    <t xml:space="preserve">田　名</t>
  </si>
  <si>
    <t xml:space="preserve">上　溝</t>
  </si>
  <si>
    <t xml:space="preserve">南区</t>
  </si>
  <si>
    <t xml:space="preserve">大野中</t>
  </si>
  <si>
    <t xml:space="preserve">大野南</t>
  </si>
  <si>
    <t xml:space="preserve">麻　溝</t>
  </si>
  <si>
    <t xml:space="preserve">新　磯</t>
  </si>
  <si>
    <t xml:space="preserve">相模台</t>
  </si>
  <si>
    <t xml:space="preserve">相武台</t>
  </si>
  <si>
    <t xml:space="preserve">東　林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総務省統計局『国勢調査』の調査票情報を独自集計したものである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¥#,##0;[RED]&quot;¥-&quot;#,##0"/>
    <numFmt numFmtId="167" formatCode="_ * #,##0;_ * \△#,##0;_ * \-"/>
    <numFmt numFmtId="168" formatCode="_ * #,##0.00;_ * \△#,##0.00;_ * \-"/>
    <numFmt numFmtId="169" formatCode="_ * #,##0_ ;_ * \-#,##0_ ;_ * \-_ ;_ @_ "/>
    <numFmt numFmtId="170" formatCode="_ * #,##0.00_ ;_ * \-#,##0.00_ ;_ * \-??_ ;_ @_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1"/>
      <name val="ＭＳ Ｐ明朝"/>
      <family val="1"/>
      <charset val="128"/>
    </font>
    <font>
      <b val="true"/>
      <sz val="14"/>
      <name val="Noto Sans"/>
      <family val="2"/>
    </font>
    <font>
      <b val="true"/>
      <sz val="14"/>
      <name val="ＭＳ Ｐ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fals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2 2" xfId="22"/>
    <cellStyle name="標準 3" xfId="23"/>
    <cellStyle name="標準 3 2" xfId="24"/>
    <cellStyle name="標準 4" xfId="25"/>
    <cellStyle name="標準 5" xfId="26"/>
    <cellStyle name="標準_T002_14209●" xfId="27"/>
    <cellStyle name="標準_T005_14209●" xfId="28"/>
    <cellStyle name="通貨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11.77"/>
    <col collapsed="false" customWidth="true" hidden="false" outlineLevel="0" max="3" min="3" style="1" width="0.85"/>
    <col collapsed="false" customWidth="true" hidden="false" outlineLevel="0" max="15" min="4" style="1" width="12.05"/>
    <col collapsed="false" customWidth="true" hidden="false" outlineLevel="0" max="16" min="16" style="1" width="0.85"/>
    <col collapsed="false" customWidth="false" hidden="false" outlineLevel="0" max="257" min="17" style="1" width="10.2"/>
  </cols>
  <sheetData>
    <row r="1" customFormat="false" ht="4.5" hidden="false" customHeight="true" outlineLevel="0" collapsed="false"/>
    <row r="2" s="2" customFormat="true" ht="17.25" hidden="false" customHeight="false" outlineLevel="0" collapsed="false">
      <c r="B2" s="3" t="s">
        <v>0</v>
      </c>
      <c r="C2" s="4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4.5" hidden="false" customHeight="true" outlineLevel="0" collapsed="false">
      <c r="B3" s="6"/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" hidden="false" customHeight="true" outlineLevel="0" collapsed="false">
      <c r="B4" s="8" t="s">
        <v>1</v>
      </c>
      <c r="C4" s="8"/>
      <c r="D4" s="9" t="s">
        <v>2</v>
      </c>
      <c r="E4" s="9"/>
      <c r="F4" s="9"/>
      <c r="G4" s="9"/>
      <c r="H4" s="9"/>
      <c r="I4" s="9"/>
      <c r="J4" s="9"/>
      <c r="K4" s="9"/>
      <c r="L4" s="9"/>
      <c r="M4" s="9"/>
      <c r="N4" s="10" t="s">
        <v>3</v>
      </c>
      <c r="O4" s="10"/>
    </row>
    <row r="5" customFormat="false" ht="15" hidden="false" customHeight="true" outlineLevel="0" collapsed="false">
      <c r="B5" s="8"/>
      <c r="C5" s="8"/>
      <c r="D5" s="11" t="s">
        <v>4</v>
      </c>
      <c r="E5" s="11"/>
      <c r="F5" s="11"/>
      <c r="G5" s="11"/>
      <c r="H5" s="11"/>
      <c r="I5" s="11"/>
      <c r="J5" s="11"/>
      <c r="K5" s="11"/>
      <c r="L5" s="11" t="s">
        <v>5</v>
      </c>
      <c r="M5" s="12" t="s">
        <v>6</v>
      </c>
      <c r="N5" s="11" t="s">
        <v>4</v>
      </c>
      <c r="O5" s="13" t="s">
        <v>5</v>
      </c>
    </row>
    <row r="6" customFormat="false" ht="15" hidden="false" customHeight="true" outlineLevel="0" collapsed="false">
      <c r="B6" s="8"/>
      <c r="C6" s="8"/>
      <c r="D6" s="11" t="s">
        <v>7</v>
      </c>
      <c r="E6" s="11" t="s">
        <v>8</v>
      </c>
      <c r="F6" s="14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4" t="s">
        <v>14</v>
      </c>
      <c r="L6" s="11"/>
      <c r="M6" s="12"/>
      <c r="N6" s="11"/>
      <c r="O6" s="13"/>
    </row>
    <row r="7" customFormat="false" ht="4.5" hidden="false" customHeight="true" outlineLevel="0" collapsed="false">
      <c r="B7" s="6"/>
      <c r="C7" s="15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3.5" hidden="false" customHeight="false" outlineLevel="0" collapsed="false">
      <c r="B8" s="17" t="s">
        <v>15</v>
      </c>
      <c r="C8" s="15"/>
      <c r="D8" s="18" t="n">
        <f aca="false">SUM(D9,D16,D26)</f>
        <v>332249</v>
      </c>
      <c r="E8" s="18" t="n">
        <f aca="false">SUM(E9,E16,E26)</f>
        <v>132680</v>
      </c>
      <c r="F8" s="18" t="n">
        <f aca="false">SUM(F9,F16,F26)</f>
        <v>90763</v>
      </c>
      <c r="G8" s="18" t="n">
        <f aca="false">SUM(G9,G16,G26)</f>
        <v>54906</v>
      </c>
      <c r="H8" s="18" t="n">
        <f aca="false">SUM(H9,H16,H26)</f>
        <v>40060</v>
      </c>
      <c r="I8" s="18" t="n">
        <f aca="false">SUM(I9,I16,I26)</f>
        <v>10772</v>
      </c>
      <c r="J8" s="18" t="n">
        <f aca="false">SUM(J9,J16,J26)</f>
        <v>2367</v>
      </c>
      <c r="K8" s="18" t="n">
        <f aca="false">SUM(K9,K16,K26)</f>
        <v>701</v>
      </c>
      <c r="L8" s="18" t="n">
        <f aca="false">SUM(L9,L16,L26)</f>
        <v>712330</v>
      </c>
      <c r="M8" s="19" t="n">
        <f aca="false">L8/D8</f>
        <v>2.14396431591969</v>
      </c>
      <c r="N8" s="18" t="n">
        <f aca="false">SUM(N9,N16,N26)</f>
        <v>521</v>
      </c>
      <c r="O8" s="18" t="n">
        <f aca="false">SUM(O9,O16,O26)</f>
        <v>13261</v>
      </c>
      <c r="P8" s="7"/>
      <c r="R8" s="20"/>
    </row>
    <row r="9" customFormat="false" ht="13.5" hidden="false" customHeight="false" outlineLevel="0" collapsed="false">
      <c r="B9" s="21" t="s">
        <v>16</v>
      </c>
      <c r="C9" s="15"/>
      <c r="D9" s="18" t="n">
        <v>74855</v>
      </c>
      <c r="E9" s="18" t="n">
        <v>26894</v>
      </c>
      <c r="F9" s="18" t="n">
        <v>21954</v>
      </c>
      <c r="G9" s="18" t="n">
        <v>12970</v>
      </c>
      <c r="H9" s="18" t="n">
        <v>9367</v>
      </c>
      <c r="I9" s="18" t="n">
        <v>2744</v>
      </c>
      <c r="J9" s="18" t="n">
        <v>694</v>
      </c>
      <c r="K9" s="18" t="n">
        <v>232</v>
      </c>
      <c r="L9" s="18" t="n">
        <v>166755</v>
      </c>
      <c r="M9" s="19" t="n">
        <v>2.22770690000668</v>
      </c>
      <c r="N9" s="18" t="n">
        <v>107</v>
      </c>
      <c r="O9" s="18" t="n">
        <v>3452</v>
      </c>
      <c r="P9" s="7"/>
      <c r="R9" s="20"/>
    </row>
    <row r="10" customFormat="false" ht="13.5" hidden="false" customHeight="false" outlineLevel="0" collapsed="false">
      <c r="B10" s="22" t="s">
        <v>17</v>
      </c>
      <c r="C10" s="15"/>
      <c r="D10" s="18" t="n">
        <v>35442</v>
      </c>
      <c r="E10" s="18" t="n">
        <v>15611</v>
      </c>
      <c r="F10" s="18" t="n">
        <v>8846</v>
      </c>
      <c r="G10" s="18" t="n">
        <v>5579</v>
      </c>
      <c r="H10" s="18" t="n">
        <v>4179</v>
      </c>
      <c r="I10" s="18" t="n">
        <v>983</v>
      </c>
      <c r="J10" s="18" t="n">
        <v>194</v>
      </c>
      <c r="K10" s="18" t="n">
        <v>50</v>
      </c>
      <c r="L10" s="18" t="n">
        <v>73199</v>
      </c>
      <c r="M10" s="19" t="n">
        <v>2.0653179843124</v>
      </c>
      <c r="N10" s="18" t="n">
        <v>21</v>
      </c>
      <c r="O10" s="18" t="n">
        <v>638</v>
      </c>
      <c r="P10" s="23"/>
      <c r="R10" s="20"/>
    </row>
    <row r="11" customFormat="false" ht="13.5" hidden="false" customHeight="false" outlineLevel="0" collapsed="false">
      <c r="B11" s="22" t="s">
        <v>18</v>
      </c>
      <c r="C11" s="15"/>
      <c r="D11" s="18" t="n">
        <v>13210</v>
      </c>
      <c r="E11" s="18" t="n">
        <v>3834</v>
      </c>
      <c r="F11" s="18" t="n">
        <v>3977</v>
      </c>
      <c r="G11" s="18" t="n">
        <v>2509</v>
      </c>
      <c r="H11" s="18" t="n">
        <v>2012</v>
      </c>
      <c r="I11" s="18" t="n">
        <v>653</v>
      </c>
      <c r="J11" s="18" t="n">
        <v>180</v>
      </c>
      <c r="K11" s="18" t="n">
        <v>45</v>
      </c>
      <c r="L11" s="18" t="n">
        <v>32031</v>
      </c>
      <c r="M11" s="19" t="n">
        <v>2.42475397426192</v>
      </c>
      <c r="N11" s="18" t="n">
        <v>20</v>
      </c>
      <c r="O11" s="18" t="n">
        <v>1005</v>
      </c>
      <c r="P11" s="23"/>
      <c r="R11" s="20"/>
    </row>
    <row r="12" customFormat="false" ht="13.5" hidden="false" customHeight="false" outlineLevel="0" collapsed="false">
      <c r="B12" s="22" t="s">
        <v>19</v>
      </c>
      <c r="C12" s="15"/>
      <c r="D12" s="18" t="n">
        <v>9555</v>
      </c>
      <c r="E12" s="18" t="n">
        <v>2739</v>
      </c>
      <c r="F12" s="18" t="n">
        <v>3071</v>
      </c>
      <c r="G12" s="18" t="n">
        <v>1819</v>
      </c>
      <c r="H12" s="18" t="n">
        <v>1332</v>
      </c>
      <c r="I12" s="18" t="n">
        <v>448</v>
      </c>
      <c r="J12" s="18" t="n">
        <v>105</v>
      </c>
      <c r="K12" s="18" t="n">
        <v>41</v>
      </c>
      <c r="L12" s="18" t="n">
        <v>22837</v>
      </c>
      <c r="M12" s="19" t="n">
        <v>2.39005756148613</v>
      </c>
      <c r="N12" s="18" t="n">
        <v>26</v>
      </c>
      <c r="O12" s="18" t="n">
        <v>343</v>
      </c>
      <c r="P12" s="23"/>
      <c r="R12" s="20"/>
    </row>
    <row r="13" customFormat="false" ht="13.5" hidden="false" customHeight="false" outlineLevel="0" collapsed="false">
      <c r="B13" s="22" t="s">
        <v>20</v>
      </c>
      <c r="C13" s="15"/>
      <c r="D13" s="18" t="n">
        <v>10087</v>
      </c>
      <c r="E13" s="18" t="n">
        <v>2739</v>
      </c>
      <c r="F13" s="18" t="n">
        <v>3728</v>
      </c>
      <c r="G13" s="18" t="n">
        <v>1896</v>
      </c>
      <c r="H13" s="18" t="n">
        <v>1149</v>
      </c>
      <c r="I13" s="18" t="n">
        <v>394</v>
      </c>
      <c r="J13" s="18" t="n">
        <v>122</v>
      </c>
      <c r="K13" s="18" t="n">
        <v>59</v>
      </c>
      <c r="L13" s="18" t="n">
        <v>23618</v>
      </c>
      <c r="M13" s="19" t="n">
        <v>2.34142956280361</v>
      </c>
      <c r="N13" s="18" t="n">
        <v>22</v>
      </c>
      <c r="O13" s="18" t="n">
        <v>384</v>
      </c>
      <c r="P13" s="23"/>
      <c r="R13" s="20"/>
    </row>
    <row r="14" customFormat="false" ht="13.5" hidden="false" customHeight="false" outlineLevel="0" collapsed="false">
      <c r="B14" s="22" t="s">
        <v>21</v>
      </c>
      <c r="C14" s="15"/>
      <c r="D14" s="18" t="n">
        <v>3342</v>
      </c>
      <c r="E14" s="18" t="n">
        <v>1154</v>
      </c>
      <c r="F14" s="18" t="n">
        <v>1134</v>
      </c>
      <c r="G14" s="18" t="n">
        <v>541</v>
      </c>
      <c r="H14" s="18" t="n">
        <v>344</v>
      </c>
      <c r="I14" s="18" t="n">
        <v>110</v>
      </c>
      <c r="J14" s="18" t="n">
        <v>50</v>
      </c>
      <c r="K14" s="18" t="n">
        <v>9</v>
      </c>
      <c r="L14" s="18" t="n">
        <v>7335</v>
      </c>
      <c r="M14" s="19" t="n">
        <v>2.19479353680431</v>
      </c>
      <c r="N14" s="18" t="n">
        <v>7</v>
      </c>
      <c r="O14" s="18" t="n">
        <v>360</v>
      </c>
      <c r="P14" s="23"/>
      <c r="R14" s="20"/>
    </row>
    <row r="15" customFormat="false" ht="13.5" hidden="false" customHeight="false" outlineLevel="0" collapsed="false">
      <c r="B15" s="22" t="s">
        <v>22</v>
      </c>
      <c r="C15" s="15"/>
      <c r="D15" s="18" t="n">
        <v>3219</v>
      </c>
      <c r="E15" s="18" t="n">
        <v>817</v>
      </c>
      <c r="F15" s="18" t="n">
        <v>1198</v>
      </c>
      <c r="G15" s="18" t="n">
        <v>626</v>
      </c>
      <c r="H15" s="18" t="n">
        <v>351</v>
      </c>
      <c r="I15" s="18" t="n">
        <v>156</v>
      </c>
      <c r="J15" s="18" t="n">
        <v>43</v>
      </c>
      <c r="K15" s="18" t="n">
        <v>28</v>
      </c>
      <c r="L15" s="18" t="n">
        <v>7735</v>
      </c>
      <c r="M15" s="19" t="n">
        <v>2.40292016154085</v>
      </c>
      <c r="N15" s="18" t="n">
        <v>11</v>
      </c>
      <c r="O15" s="18" t="n">
        <v>722</v>
      </c>
      <c r="P15" s="23"/>
      <c r="R15" s="20"/>
    </row>
    <row r="16" customFormat="false" ht="13.5" hidden="false" customHeight="false" outlineLevel="0" collapsed="false">
      <c r="B16" s="21" t="s">
        <v>23</v>
      </c>
      <c r="C16" s="15"/>
      <c r="D16" s="18" t="n">
        <v>124658</v>
      </c>
      <c r="E16" s="18" t="n">
        <v>49563</v>
      </c>
      <c r="F16" s="18" t="n">
        <v>33405</v>
      </c>
      <c r="G16" s="18" t="n">
        <v>20706</v>
      </c>
      <c r="H16" s="18" t="n">
        <v>15515</v>
      </c>
      <c r="I16" s="18" t="n">
        <v>4224</v>
      </c>
      <c r="J16" s="18" t="n">
        <v>963</v>
      </c>
      <c r="K16" s="18" t="n">
        <v>282</v>
      </c>
      <c r="L16" s="18" t="n">
        <v>269507</v>
      </c>
      <c r="M16" s="19" t="n">
        <v>2.16197115307481</v>
      </c>
      <c r="N16" s="18" t="n">
        <v>219</v>
      </c>
      <c r="O16" s="18" t="n">
        <v>4466</v>
      </c>
      <c r="P16" s="23"/>
      <c r="R16" s="20"/>
    </row>
    <row r="17" customFormat="false" ht="13.5" hidden="false" customHeight="false" outlineLevel="0" collapsed="false">
      <c r="B17" s="22" t="s">
        <v>24</v>
      </c>
      <c r="C17" s="15"/>
      <c r="D17" s="18" t="n">
        <v>10105</v>
      </c>
      <c r="E17" s="18" t="n">
        <v>4557</v>
      </c>
      <c r="F17" s="18" t="n">
        <v>2543</v>
      </c>
      <c r="G17" s="18" t="n">
        <v>1483</v>
      </c>
      <c r="H17" s="18" t="n">
        <v>1158</v>
      </c>
      <c r="I17" s="18" t="n">
        <v>294</v>
      </c>
      <c r="J17" s="18" t="n">
        <v>52</v>
      </c>
      <c r="K17" s="18" t="n">
        <v>18</v>
      </c>
      <c r="L17" s="18" t="n">
        <v>20640</v>
      </c>
      <c r="M17" s="19" t="n">
        <v>2.04255319148936</v>
      </c>
      <c r="N17" s="18" t="n">
        <v>12</v>
      </c>
      <c r="O17" s="18" t="n">
        <v>302</v>
      </c>
      <c r="P17" s="23"/>
      <c r="R17" s="20"/>
    </row>
    <row r="18" customFormat="false" ht="13.5" hidden="false" customHeight="false" outlineLevel="0" collapsed="false">
      <c r="B18" s="22" t="s">
        <v>25</v>
      </c>
      <c r="C18" s="15"/>
      <c r="D18" s="18" t="n">
        <v>15447</v>
      </c>
      <c r="E18" s="18" t="n">
        <v>7207</v>
      </c>
      <c r="F18" s="18" t="n">
        <v>3780</v>
      </c>
      <c r="G18" s="18" t="n">
        <v>2334</v>
      </c>
      <c r="H18" s="18" t="n">
        <v>1617</v>
      </c>
      <c r="I18" s="18" t="n">
        <v>390</v>
      </c>
      <c r="J18" s="18" t="n">
        <v>100</v>
      </c>
      <c r="K18" s="18" t="n">
        <v>19</v>
      </c>
      <c r="L18" s="18" t="n">
        <v>30927</v>
      </c>
      <c r="M18" s="19" t="n">
        <v>2.00213633715285</v>
      </c>
      <c r="N18" s="18" t="n">
        <v>18</v>
      </c>
      <c r="O18" s="18" t="n">
        <v>424</v>
      </c>
      <c r="P18" s="23"/>
      <c r="R18" s="20"/>
    </row>
    <row r="19" customFormat="false" ht="13.5" hidden="false" customHeight="false" outlineLevel="0" collapsed="false">
      <c r="B19" s="22" t="s">
        <v>26</v>
      </c>
      <c r="C19" s="24"/>
      <c r="D19" s="18" t="n">
        <v>6011</v>
      </c>
      <c r="E19" s="18" t="n">
        <v>2027</v>
      </c>
      <c r="F19" s="18" t="n">
        <v>1639</v>
      </c>
      <c r="G19" s="18" t="n">
        <v>1063</v>
      </c>
      <c r="H19" s="18" t="n">
        <v>946</v>
      </c>
      <c r="I19" s="18" t="n">
        <v>265</v>
      </c>
      <c r="J19" s="18" t="n">
        <v>51</v>
      </c>
      <c r="K19" s="18" t="n">
        <v>20</v>
      </c>
      <c r="L19" s="18" t="n">
        <v>14058</v>
      </c>
      <c r="M19" s="19" t="n">
        <v>2.3387123606721</v>
      </c>
      <c r="N19" s="18" t="n">
        <v>24</v>
      </c>
      <c r="O19" s="18" t="n">
        <v>808</v>
      </c>
      <c r="P19" s="23"/>
      <c r="R19" s="20"/>
    </row>
    <row r="20" customFormat="false" ht="13.5" hidden="false" customHeight="false" outlineLevel="0" collapsed="false">
      <c r="B20" s="22" t="s">
        <v>27</v>
      </c>
      <c r="C20" s="24"/>
      <c r="D20" s="18" t="n">
        <v>18480</v>
      </c>
      <c r="E20" s="18" t="n">
        <v>8986</v>
      </c>
      <c r="F20" s="18" t="n">
        <v>4560</v>
      </c>
      <c r="G20" s="18" t="n">
        <v>2600</v>
      </c>
      <c r="H20" s="18" t="n">
        <v>1760</v>
      </c>
      <c r="I20" s="18" t="n">
        <v>442</v>
      </c>
      <c r="J20" s="18" t="n">
        <v>96</v>
      </c>
      <c r="K20" s="18" t="n">
        <v>36</v>
      </c>
      <c r="L20" s="18" t="n">
        <v>35988</v>
      </c>
      <c r="M20" s="19" t="n">
        <v>1.9474025974026</v>
      </c>
      <c r="N20" s="18" t="n">
        <v>58</v>
      </c>
      <c r="O20" s="18" t="n">
        <v>525</v>
      </c>
      <c r="P20" s="23"/>
      <c r="R20" s="20"/>
    </row>
    <row r="21" customFormat="false" ht="13.5" hidden="false" customHeight="false" outlineLevel="0" collapsed="false">
      <c r="B21" s="22" t="s">
        <v>28</v>
      </c>
      <c r="C21" s="24"/>
      <c r="D21" s="18" t="n">
        <v>8009</v>
      </c>
      <c r="E21" s="18" t="n">
        <v>3018</v>
      </c>
      <c r="F21" s="18" t="n">
        <v>2197</v>
      </c>
      <c r="G21" s="18" t="n">
        <v>1427</v>
      </c>
      <c r="H21" s="18" t="n">
        <v>1026</v>
      </c>
      <c r="I21" s="18" t="n">
        <v>272</v>
      </c>
      <c r="J21" s="18" t="n">
        <v>55</v>
      </c>
      <c r="K21" s="18" t="n">
        <v>14</v>
      </c>
      <c r="L21" s="18" t="n">
        <v>17589</v>
      </c>
      <c r="M21" s="19" t="n">
        <v>2.19615432638282</v>
      </c>
      <c r="N21" s="18" t="n">
        <v>4</v>
      </c>
      <c r="O21" s="18" t="n">
        <v>70</v>
      </c>
      <c r="P21" s="23"/>
      <c r="R21" s="20"/>
    </row>
    <row r="22" customFormat="false" ht="13.5" hidden="false" customHeight="false" outlineLevel="0" collapsed="false">
      <c r="B22" s="22" t="s">
        <v>29</v>
      </c>
      <c r="C22" s="24"/>
      <c r="D22" s="18" t="n">
        <v>10994</v>
      </c>
      <c r="E22" s="18" t="n">
        <v>3108</v>
      </c>
      <c r="F22" s="18" t="n">
        <v>3631</v>
      </c>
      <c r="G22" s="18" t="n">
        <v>2084</v>
      </c>
      <c r="H22" s="18" t="n">
        <v>1557</v>
      </c>
      <c r="I22" s="18" t="n">
        <v>482</v>
      </c>
      <c r="J22" s="18" t="n">
        <v>112</v>
      </c>
      <c r="K22" s="18" t="n">
        <v>20</v>
      </c>
      <c r="L22" s="18" t="n">
        <v>26079</v>
      </c>
      <c r="M22" s="19" t="n">
        <v>2.37211206112425</v>
      </c>
      <c r="N22" s="18" t="n">
        <v>13</v>
      </c>
      <c r="O22" s="18" t="n">
        <v>318</v>
      </c>
      <c r="P22" s="23"/>
      <c r="R22" s="20"/>
    </row>
    <row r="23" customFormat="false" ht="13.5" hidden="false" customHeight="false" outlineLevel="0" collapsed="false">
      <c r="B23" s="22" t="s">
        <v>30</v>
      </c>
      <c r="C23" s="24"/>
      <c r="D23" s="18" t="n">
        <v>30032</v>
      </c>
      <c r="E23" s="18" t="n">
        <v>13177</v>
      </c>
      <c r="F23" s="18" t="n">
        <v>7204</v>
      </c>
      <c r="G23" s="18" t="n">
        <v>4855</v>
      </c>
      <c r="H23" s="18" t="n">
        <v>3774</v>
      </c>
      <c r="I23" s="18" t="n">
        <v>818</v>
      </c>
      <c r="J23" s="18" t="n">
        <v>170</v>
      </c>
      <c r="K23" s="18" t="n">
        <v>34</v>
      </c>
      <c r="L23" s="18" t="n">
        <v>62605</v>
      </c>
      <c r="M23" s="19" t="n">
        <v>2.08460974960043</v>
      </c>
      <c r="N23" s="18" t="n">
        <v>20</v>
      </c>
      <c r="O23" s="18" t="n">
        <v>499</v>
      </c>
      <c r="P23" s="23"/>
      <c r="R23" s="20"/>
    </row>
    <row r="24" customFormat="false" ht="13.5" hidden="false" customHeight="false" outlineLevel="0" collapsed="false">
      <c r="B24" s="22" t="s">
        <v>31</v>
      </c>
      <c r="C24" s="24"/>
      <c r="D24" s="18" t="n">
        <v>11933</v>
      </c>
      <c r="E24" s="18" t="n">
        <v>3387</v>
      </c>
      <c r="F24" s="18" t="n">
        <v>3694</v>
      </c>
      <c r="G24" s="18" t="n">
        <v>2235</v>
      </c>
      <c r="H24" s="18" t="n">
        <v>1715</v>
      </c>
      <c r="I24" s="18" t="n">
        <v>641</v>
      </c>
      <c r="J24" s="18" t="n">
        <v>185</v>
      </c>
      <c r="K24" s="18" t="n">
        <v>76</v>
      </c>
      <c r="L24" s="18" t="n">
        <v>29205</v>
      </c>
      <c r="M24" s="19" t="n">
        <v>2.44741473225509</v>
      </c>
      <c r="N24" s="18" t="n">
        <v>36</v>
      </c>
      <c r="O24" s="18" t="n">
        <v>895</v>
      </c>
      <c r="P24" s="23"/>
      <c r="R24" s="20"/>
    </row>
    <row r="25" customFormat="false" ht="13.5" hidden="false" customHeight="false" outlineLevel="0" collapsed="false">
      <c r="B25" s="22" t="s">
        <v>32</v>
      </c>
      <c r="C25" s="24"/>
      <c r="D25" s="18" t="n">
        <v>13647</v>
      </c>
      <c r="E25" s="18" t="n">
        <v>4096</v>
      </c>
      <c r="F25" s="18" t="n">
        <v>4157</v>
      </c>
      <c r="G25" s="18" t="n">
        <v>2625</v>
      </c>
      <c r="H25" s="18" t="n">
        <v>1962</v>
      </c>
      <c r="I25" s="18" t="n">
        <v>620</v>
      </c>
      <c r="J25" s="18" t="n">
        <v>142</v>
      </c>
      <c r="K25" s="18" t="n">
        <v>45</v>
      </c>
      <c r="L25" s="18" t="n">
        <v>32416</v>
      </c>
      <c r="M25" s="19" t="n">
        <v>2.37532058327838</v>
      </c>
      <c r="N25" s="18" t="n">
        <v>34</v>
      </c>
      <c r="O25" s="18" t="n">
        <v>625</v>
      </c>
      <c r="P25" s="23"/>
      <c r="R25" s="20"/>
    </row>
    <row r="26" customFormat="false" ht="13.5" hidden="false" customHeight="false" outlineLevel="0" collapsed="false">
      <c r="B26" s="21" t="s">
        <v>33</v>
      </c>
      <c r="C26" s="24"/>
      <c r="D26" s="18" t="n">
        <v>132736</v>
      </c>
      <c r="E26" s="18" t="n">
        <v>56223</v>
      </c>
      <c r="F26" s="18" t="n">
        <v>35404</v>
      </c>
      <c r="G26" s="18" t="n">
        <v>21230</v>
      </c>
      <c r="H26" s="18" t="n">
        <v>15178</v>
      </c>
      <c r="I26" s="18" t="n">
        <v>3804</v>
      </c>
      <c r="J26" s="18" t="n">
        <v>710</v>
      </c>
      <c r="K26" s="18" t="n">
        <v>187</v>
      </c>
      <c r="L26" s="18" t="n">
        <v>276068</v>
      </c>
      <c r="M26" s="19" t="n">
        <v>2.07982762777242</v>
      </c>
      <c r="N26" s="18" t="n">
        <v>195</v>
      </c>
      <c r="O26" s="18" t="n">
        <v>5343</v>
      </c>
      <c r="P26" s="23"/>
      <c r="R26" s="20"/>
    </row>
    <row r="27" customFormat="false" ht="13.5" hidden="false" customHeight="false" outlineLevel="0" collapsed="false">
      <c r="B27" s="22" t="s">
        <v>34</v>
      </c>
      <c r="C27" s="24"/>
      <c r="D27" s="18" t="n">
        <v>27569</v>
      </c>
      <c r="E27" s="18" t="n">
        <v>9672</v>
      </c>
      <c r="F27" s="18" t="n">
        <v>7919</v>
      </c>
      <c r="G27" s="18" t="n">
        <v>5097</v>
      </c>
      <c r="H27" s="18" t="n">
        <v>3717</v>
      </c>
      <c r="I27" s="18" t="n">
        <v>966</v>
      </c>
      <c r="J27" s="18" t="n">
        <v>158</v>
      </c>
      <c r="K27" s="18" t="n">
        <v>40</v>
      </c>
      <c r="L27" s="18" t="n">
        <v>61733</v>
      </c>
      <c r="M27" s="19" t="n">
        <v>2.23921796220392</v>
      </c>
      <c r="N27" s="18" t="n">
        <v>33</v>
      </c>
      <c r="O27" s="18" t="n">
        <v>1444</v>
      </c>
      <c r="P27" s="23"/>
      <c r="R27" s="20"/>
    </row>
    <row r="28" customFormat="false" ht="13.5" hidden="false" customHeight="false" outlineLevel="0" collapsed="false">
      <c r="B28" s="22" t="s">
        <v>35</v>
      </c>
      <c r="C28" s="24"/>
      <c r="D28" s="18" t="n">
        <v>39109</v>
      </c>
      <c r="E28" s="18" t="n">
        <v>17850</v>
      </c>
      <c r="F28" s="18" t="n">
        <v>9600</v>
      </c>
      <c r="G28" s="18" t="n">
        <v>6033</v>
      </c>
      <c r="H28" s="18" t="n">
        <v>4466</v>
      </c>
      <c r="I28" s="18" t="n">
        <v>986</v>
      </c>
      <c r="J28" s="18" t="n">
        <v>149</v>
      </c>
      <c r="K28" s="18" t="n">
        <v>25</v>
      </c>
      <c r="L28" s="18" t="n">
        <v>79020</v>
      </c>
      <c r="M28" s="19" t="n">
        <v>2.02050678871871</v>
      </c>
      <c r="N28" s="18" t="n">
        <v>47</v>
      </c>
      <c r="O28" s="18" t="n">
        <v>835</v>
      </c>
      <c r="P28" s="23"/>
      <c r="R28" s="20"/>
    </row>
    <row r="29" customFormat="false" ht="13.5" hidden="false" customHeight="false" outlineLevel="0" collapsed="false">
      <c r="B29" s="22" t="s">
        <v>36</v>
      </c>
      <c r="C29" s="24"/>
      <c r="D29" s="18" t="n">
        <v>7221</v>
      </c>
      <c r="E29" s="18" t="n">
        <v>2303</v>
      </c>
      <c r="F29" s="18" t="n">
        <v>1976</v>
      </c>
      <c r="G29" s="18" t="n">
        <v>1386</v>
      </c>
      <c r="H29" s="18" t="n">
        <v>1106</v>
      </c>
      <c r="I29" s="18" t="n">
        <v>338</v>
      </c>
      <c r="J29" s="18" t="n">
        <v>84</v>
      </c>
      <c r="K29" s="18" t="n">
        <v>28</v>
      </c>
      <c r="L29" s="18" t="n">
        <v>17230</v>
      </c>
      <c r="M29" s="19" t="n">
        <v>2.38609610857222</v>
      </c>
      <c r="N29" s="18" t="n">
        <v>31</v>
      </c>
      <c r="O29" s="18" t="n">
        <v>1276</v>
      </c>
      <c r="P29" s="23"/>
      <c r="R29" s="20"/>
    </row>
    <row r="30" customFormat="false" ht="13.5" hidden="false" customHeight="false" outlineLevel="0" collapsed="false">
      <c r="B30" s="22" t="s">
        <v>37</v>
      </c>
      <c r="C30" s="24"/>
      <c r="D30" s="18" t="n">
        <v>5301</v>
      </c>
      <c r="E30" s="18" t="n">
        <v>1500</v>
      </c>
      <c r="F30" s="18" t="n">
        <v>1615</v>
      </c>
      <c r="G30" s="18" t="n">
        <v>1035</v>
      </c>
      <c r="H30" s="18" t="n">
        <v>804</v>
      </c>
      <c r="I30" s="18" t="n">
        <v>261</v>
      </c>
      <c r="J30" s="18" t="n">
        <v>63</v>
      </c>
      <c r="K30" s="18" t="n">
        <v>23</v>
      </c>
      <c r="L30" s="18" t="n">
        <v>12901</v>
      </c>
      <c r="M30" s="19" t="n">
        <v>2.4336917562724</v>
      </c>
      <c r="N30" s="18" t="n">
        <v>14</v>
      </c>
      <c r="O30" s="18" t="n">
        <v>372</v>
      </c>
      <c r="R30" s="20"/>
    </row>
    <row r="31" customFormat="false" ht="13.5" hidden="false" customHeight="false" outlineLevel="0" collapsed="false">
      <c r="B31" s="22" t="s">
        <v>38</v>
      </c>
      <c r="C31" s="24"/>
      <c r="D31" s="18" t="n">
        <v>22376</v>
      </c>
      <c r="E31" s="18" t="n">
        <v>10492</v>
      </c>
      <c r="F31" s="18" t="n">
        <v>5805</v>
      </c>
      <c r="G31" s="18" t="n">
        <v>3137</v>
      </c>
      <c r="H31" s="18" t="n">
        <v>2143</v>
      </c>
      <c r="I31" s="18" t="n">
        <v>622</v>
      </c>
      <c r="J31" s="18" t="n">
        <v>141</v>
      </c>
      <c r="K31" s="18" t="n">
        <v>36</v>
      </c>
      <c r="L31" s="18" t="n">
        <v>44305</v>
      </c>
      <c r="M31" s="19" t="n">
        <v>1.98002323918484</v>
      </c>
      <c r="N31" s="18" t="n">
        <v>45</v>
      </c>
      <c r="O31" s="18" t="n">
        <v>803</v>
      </c>
      <c r="R31" s="20"/>
    </row>
    <row r="32" customFormat="false" ht="13.5" hidden="false" customHeight="false" outlineLevel="0" collapsed="false">
      <c r="B32" s="22" t="s">
        <v>39</v>
      </c>
      <c r="C32" s="24"/>
      <c r="D32" s="18" t="n">
        <v>9817</v>
      </c>
      <c r="E32" s="18" t="n">
        <v>4357</v>
      </c>
      <c r="F32" s="18" t="n">
        <v>2940</v>
      </c>
      <c r="G32" s="18" t="n">
        <v>1424</v>
      </c>
      <c r="H32" s="18" t="n">
        <v>856</v>
      </c>
      <c r="I32" s="18" t="n">
        <v>188</v>
      </c>
      <c r="J32" s="18" t="n">
        <v>34</v>
      </c>
      <c r="K32" s="18" t="n">
        <v>18</v>
      </c>
      <c r="L32" s="18" t="n">
        <v>19210</v>
      </c>
      <c r="M32" s="19" t="n">
        <v>1.95680961597229</v>
      </c>
      <c r="N32" s="18" t="n">
        <v>8</v>
      </c>
      <c r="O32" s="18" t="n">
        <v>214</v>
      </c>
      <c r="R32" s="20"/>
    </row>
    <row r="33" customFormat="false" ht="13.5" hidden="false" customHeight="false" outlineLevel="0" collapsed="false">
      <c r="B33" s="22" t="s">
        <v>40</v>
      </c>
      <c r="C33" s="24"/>
      <c r="D33" s="18" t="n">
        <v>21343</v>
      </c>
      <c r="E33" s="18" t="n">
        <v>10049</v>
      </c>
      <c r="F33" s="18" t="n">
        <v>5549</v>
      </c>
      <c r="G33" s="18" t="n">
        <v>3118</v>
      </c>
      <c r="H33" s="18" t="n">
        <v>2086</v>
      </c>
      <c r="I33" s="18" t="n">
        <v>443</v>
      </c>
      <c r="J33" s="18" t="n">
        <v>81</v>
      </c>
      <c r="K33" s="18" t="n">
        <v>17</v>
      </c>
      <c r="L33" s="18" t="n">
        <v>41669</v>
      </c>
      <c r="M33" s="19" t="n">
        <v>1.9523497165347</v>
      </c>
      <c r="N33" s="18" t="n">
        <v>17</v>
      </c>
      <c r="O33" s="18" t="n">
        <v>399</v>
      </c>
      <c r="R33" s="20"/>
    </row>
    <row r="34" customFormat="false" ht="4.5" hidden="false" customHeight="true" outlineLevel="0" collapsed="false">
      <c r="B34" s="25"/>
      <c r="C34" s="26"/>
      <c r="D34" s="27"/>
      <c r="E34" s="28"/>
      <c r="F34" s="28"/>
      <c r="G34" s="28"/>
      <c r="H34" s="28"/>
      <c r="I34" s="28"/>
      <c r="J34" s="28"/>
      <c r="K34" s="28"/>
      <c r="L34" s="28"/>
      <c r="M34" s="29"/>
      <c r="N34" s="28"/>
      <c r="O34" s="28"/>
    </row>
    <row r="35" customFormat="false" ht="4.5" hidden="false" customHeight="true" outlineLevel="0" collapsed="false">
      <c r="D35" s="23"/>
      <c r="E35" s="23"/>
      <c r="F35" s="23"/>
      <c r="G35" s="23"/>
      <c r="H35" s="23"/>
      <c r="I35" s="23"/>
      <c r="J35" s="23"/>
      <c r="K35" s="23"/>
      <c r="L35" s="23"/>
      <c r="M35" s="30"/>
      <c r="N35" s="23"/>
      <c r="O35" s="23"/>
    </row>
    <row r="36" customFormat="false" ht="13.5" hidden="false" customHeight="false" outlineLevel="0" collapsed="false">
      <c r="B36" s="1" t="s">
        <v>41</v>
      </c>
      <c r="D36" s="31"/>
    </row>
    <row r="37" customFormat="false" ht="13.5" hidden="false" customHeight="false" outlineLevel="0" collapsed="false"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</row>
    <row r="38" customFormat="false" ht="13.5" hidden="false" customHeight="false" outlineLevel="0" collapsed="false"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</row>
    <row r="39" customFormat="false" ht="13.5" hidden="false" customHeight="false" outlineLevel="0" collapsed="false"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</row>
  </sheetData>
  <mergeCells count="8">
    <mergeCell ref="B4:C6"/>
    <mergeCell ref="D4:M4"/>
    <mergeCell ref="N4:O4"/>
    <mergeCell ref="D5:K5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23:34:48Z</dcterms:created>
  <dc:creator>相模原市役所</dc:creator>
  <dc:description/>
  <dc:language>en-US</dc:language>
  <cp:lastModifiedBy>平田　真之介</cp:lastModifiedBy>
  <cp:lastPrinted>2017-12-22T10:45:03Z</cp:lastPrinted>
  <dcterms:modified xsi:type="dcterms:W3CDTF">2024-02-06T07:10:12Z</dcterms:modified>
  <cp:revision>0</cp:revision>
  <dc:subject/>
  <dc:title/>
</cp:coreProperties>
</file>