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2" sheetId="1" state="visible" r:id="rId2"/>
  </sheets>
  <definedNames>
    <definedName function="false" hidden="false" localSheetId="0" name="_xlnm.Print_Area" vbProcedure="false">'1502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年度別決算額の推移</t>
    </r>
  </si>
  <si>
    <t xml:space="preserve">単位（千円）</t>
  </si>
  <si>
    <t xml:space="preserve">区　　分
年 度 別</t>
  </si>
  <si>
    <t xml:space="preserve">総   額</t>
  </si>
  <si>
    <t xml:space="preserve">一般会計</t>
  </si>
  <si>
    <t xml:space="preserve">         　　　　　　　　　　　　特          　　　　　  別    　　　    　　　    会     　　　     　　  計</t>
  </si>
  <si>
    <t xml:space="preserve">公営企業会計</t>
  </si>
  <si>
    <t xml:space="preserve">計</t>
  </si>
  <si>
    <t xml:space="preserve">国民健康保険事業</t>
  </si>
  <si>
    <t xml:space="preserve">自動車駐車場事業</t>
  </si>
  <si>
    <t xml:space="preserve">介護保険事業</t>
  </si>
  <si>
    <t xml:space="preserve">母子父子寡婦福祉
資金貸付事業</t>
  </si>
  <si>
    <t xml:space="preserve">簡易水道事業</t>
  </si>
  <si>
    <t xml:space="preserve">財産区</t>
  </si>
  <si>
    <t xml:space="preserve">後期高齢者
医療事業　</t>
  </si>
  <si>
    <t xml:space="preserve">公債管理</t>
  </si>
  <si>
    <t xml:space="preserve">公共用地先行　取得事業</t>
  </si>
  <si>
    <t xml:space="preserve">麻溝台・新磯野第一整備地区
土地区画整理事業</t>
  </si>
  <si>
    <t xml:space="preserve">下水道事業</t>
  </si>
  <si>
    <t xml:space="preserve">歳  入</t>
  </si>
  <si>
    <t xml:space="preserve">収益的収入</t>
  </si>
  <si>
    <t xml:space="preserve">資本的収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歳  出</t>
  </si>
  <si>
    <t xml:space="preserve">収益的支出</t>
  </si>
  <si>
    <t xml:space="preserve">資本的支出</t>
  </si>
  <si>
    <t xml:space="preserve">差  引</t>
  </si>
  <si>
    <t xml:space="preserve">資料　財政局財政部財政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;_ * \△#,##0;_ * \-"/>
    <numFmt numFmtId="167" formatCode="_ #,##0_ ;_ \-#,##0_ ;_ \-_ ;_ @_ "/>
    <numFmt numFmtId="168" formatCode="0_);[RED]\(0\)"/>
    <numFmt numFmtId="169" formatCode="#,##0;&quot;△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15.87"/>
    <col collapsed="false" customWidth="true" hidden="false" outlineLevel="0" max="7" min="4" style="1" width="15.24"/>
    <col collapsed="false" customWidth="true" hidden="false" outlineLevel="0" max="8" min="8" style="2" width="15.24"/>
    <col collapsed="false" customWidth="true" hidden="false" outlineLevel="0" max="17" min="9" style="1" width="15.24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3" t="s">
        <v>0</v>
      </c>
      <c r="E1" s="4"/>
      <c r="F1" s="4"/>
      <c r="G1" s="4"/>
      <c r="H1" s="4"/>
      <c r="I1" s="4"/>
    </row>
    <row r="2" customFormat="false" ht="13.5" hidden="false" customHeight="true" outlineLevel="0" collapsed="false">
      <c r="E2" s="4"/>
      <c r="F2" s="4"/>
      <c r="G2" s="4"/>
      <c r="H2" s="4"/>
      <c r="I2" s="4"/>
      <c r="L2" s="5"/>
      <c r="M2" s="5"/>
      <c r="N2" s="5"/>
      <c r="O2" s="5"/>
      <c r="P2" s="5"/>
      <c r="Q2" s="6" t="s">
        <v>1</v>
      </c>
    </row>
    <row r="3" customFormat="false" ht="3.75" hidden="false" customHeight="true" outlineLevel="0" collapsed="false">
      <c r="E3" s="4"/>
      <c r="F3" s="4"/>
      <c r="G3" s="4"/>
      <c r="H3" s="4"/>
      <c r="I3" s="4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B4" s="7" t="s">
        <v>2</v>
      </c>
      <c r="C4" s="8" t="s">
        <v>3</v>
      </c>
      <c r="D4" s="8" t="s">
        <v>4</v>
      </c>
      <c r="E4" s="9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1"/>
    </row>
    <row r="5" s="12" customFormat="true" ht="30" hidden="false" customHeight="true" outlineLevel="0" collapsed="false">
      <c r="B5" s="7"/>
      <c r="C5" s="8"/>
      <c r="D5" s="8"/>
      <c r="E5" s="13" t="s">
        <v>7</v>
      </c>
      <c r="F5" s="13" t="s">
        <v>8</v>
      </c>
      <c r="G5" s="13" t="s">
        <v>9</v>
      </c>
      <c r="H5" s="14" t="s">
        <v>10</v>
      </c>
      <c r="I5" s="15" t="s">
        <v>11</v>
      </c>
      <c r="J5" s="13" t="s">
        <v>12</v>
      </c>
      <c r="K5" s="16" t="s">
        <v>13</v>
      </c>
      <c r="L5" s="17" t="s">
        <v>14</v>
      </c>
      <c r="M5" s="16" t="s">
        <v>15</v>
      </c>
      <c r="N5" s="17" t="s">
        <v>16</v>
      </c>
      <c r="O5" s="18" t="s">
        <v>17</v>
      </c>
      <c r="P5" s="17" t="s">
        <v>18</v>
      </c>
      <c r="Q5" s="17"/>
    </row>
    <row r="6" customFormat="false" ht="24" hidden="false" customHeight="true" outlineLevel="0" collapsed="false">
      <c r="B6" s="19" t="s">
        <v>19</v>
      </c>
      <c r="C6" s="20"/>
      <c r="D6" s="20"/>
      <c r="E6" s="20"/>
      <c r="F6" s="20"/>
      <c r="G6" s="20"/>
      <c r="I6" s="20"/>
      <c r="J6" s="20"/>
      <c r="K6" s="20"/>
      <c r="L6" s="20"/>
      <c r="M6" s="20"/>
      <c r="N6" s="20"/>
      <c r="O6" s="20"/>
      <c r="P6" s="21" t="s">
        <v>20</v>
      </c>
      <c r="Q6" s="21" t="s">
        <v>21</v>
      </c>
    </row>
    <row r="7" customFormat="false" ht="21.75" hidden="false" customHeight="true" outlineLevel="0" collapsed="false">
      <c r="B7" s="22" t="s">
        <v>22</v>
      </c>
      <c r="C7" s="23" t="n">
        <v>462692491</v>
      </c>
      <c r="D7" s="23" t="n">
        <v>258619705</v>
      </c>
      <c r="E7" s="23" t="n">
        <v>181640968</v>
      </c>
      <c r="F7" s="23" t="n">
        <v>91054181</v>
      </c>
      <c r="G7" s="23" t="n">
        <v>2038355</v>
      </c>
      <c r="H7" s="23" t="n">
        <v>42129691</v>
      </c>
      <c r="I7" s="23" t="n">
        <v>336747</v>
      </c>
      <c r="J7" s="23" t="n">
        <v>380024</v>
      </c>
      <c r="K7" s="23" t="n">
        <v>87119</v>
      </c>
      <c r="L7" s="23" t="n">
        <v>6784452</v>
      </c>
      <c r="M7" s="23" t="n">
        <v>37023161</v>
      </c>
      <c r="N7" s="23" t="n">
        <v>1595603</v>
      </c>
      <c r="O7" s="23" t="n">
        <v>211635</v>
      </c>
      <c r="P7" s="23" t="n">
        <v>16004114</v>
      </c>
      <c r="Q7" s="23" t="n">
        <v>6427704</v>
      </c>
    </row>
    <row r="8" s="24" customFormat="true" ht="21.75" hidden="false" customHeight="true" outlineLevel="0" collapsed="false">
      <c r="B8" s="25" t="s">
        <v>23</v>
      </c>
      <c r="C8" s="23" t="n">
        <v>463773705</v>
      </c>
      <c r="D8" s="23" t="n">
        <v>255997476</v>
      </c>
      <c r="E8" s="23" t="n">
        <v>184863992</v>
      </c>
      <c r="F8" s="23" t="n">
        <v>88517252</v>
      </c>
      <c r="G8" s="23" t="n">
        <v>2086230</v>
      </c>
      <c r="H8" s="23" t="n">
        <v>44318349</v>
      </c>
      <c r="I8" s="23" t="n">
        <v>359353</v>
      </c>
      <c r="J8" s="23" t="n">
        <v>473268</v>
      </c>
      <c r="K8" s="23" t="n">
        <v>209177</v>
      </c>
      <c r="L8" s="23" t="n">
        <v>7500406</v>
      </c>
      <c r="M8" s="23" t="n">
        <v>39779966</v>
      </c>
      <c r="N8" s="23" t="n">
        <v>1201370</v>
      </c>
      <c r="O8" s="23" t="n">
        <v>418621</v>
      </c>
      <c r="P8" s="23" t="n">
        <v>16534771</v>
      </c>
      <c r="Q8" s="23" t="n">
        <v>6377466</v>
      </c>
    </row>
    <row r="9" s="24" customFormat="true" ht="21.75" hidden="false" customHeight="true" outlineLevel="0" collapsed="false">
      <c r="B9" s="25" t="s">
        <v>24</v>
      </c>
      <c r="C9" s="23" t="n">
        <v>500526493</v>
      </c>
      <c r="D9" s="23" t="n">
        <v>289958598</v>
      </c>
      <c r="E9" s="23" t="n">
        <v>188592067</v>
      </c>
      <c r="F9" s="23" t="n">
        <v>86119459</v>
      </c>
      <c r="G9" s="23" t="n">
        <v>1997733</v>
      </c>
      <c r="H9" s="23" t="n">
        <v>46457217</v>
      </c>
      <c r="I9" s="23" t="n">
        <v>366049</v>
      </c>
      <c r="J9" s="23" t="n">
        <v>479577</v>
      </c>
      <c r="K9" s="23" t="n">
        <v>88123</v>
      </c>
      <c r="L9" s="23" t="n">
        <v>8331978</v>
      </c>
      <c r="M9" s="23" t="n">
        <v>41542517</v>
      </c>
      <c r="N9" s="23" t="n">
        <v>1246605</v>
      </c>
      <c r="O9" s="23" t="n">
        <v>1962809</v>
      </c>
      <c r="P9" s="23" t="n">
        <v>16294858</v>
      </c>
      <c r="Q9" s="23" t="n">
        <v>5680970</v>
      </c>
    </row>
    <row r="10" s="24" customFormat="true" ht="21.75" hidden="false" customHeight="true" outlineLevel="0" collapsed="false">
      <c r="B10" s="25" t="s">
        <v>25</v>
      </c>
      <c r="C10" s="23" t="n">
        <f aca="false">D10+E10+P10+Q10</f>
        <v>498745831</v>
      </c>
      <c r="D10" s="23" t="n">
        <v>295060383</v>
      </c>
      <c r="E10" s="23" t="n">
        <v>180754482</v>
      </c>
      <c r="F10" s="23" t="n">
        <v>75849301</v>
      </c>
      <c r="G10" s="23" t="n">
        <v>1978780</v>
      </c>
      <c r="H10" s="23" t="n">
        <v>48916877</v>
      </c>
      <c r="I10" s="23" t="n">
        <v>406827</v>
      </c>
      <c r="J10" s="23" t="n">
        <v>434686</v>
      </c>
      <c r="K10" s="23" t="n">
        <v>93344</v>
      </c>
      <c r="L10" s="23" t="n">
        <v>8406061</v>
      </c>
      <c r="M10" s="23" t="n">
        <v>41946540</v>
      </c>
      <c r="N10" s="23" t="n">
        <v>372745</v>
      </c>
      <c r="O10" s="23" t="n">
        <v>2349321</v>
      </c>
      <c r="P10" s="23" t="n">
        <v>16326353</v>
      </c>
      <c r="Q10" s="23" t="n">
        <v>6604613</v>
      </c>
    </row>
    <row r="11" s="24" customFormat="true" ht="21.75" hidden="false" customHeight="true" outlineLevel="0" collapsed="false">
      <c r="B11" s="22" t="s">
        <v>26</v>
      </c>
      <c r="C11" s="26" t="n">
        <f aca="false">SUM(D11,E11,P11,Q11)</f>
        <v>511544132</v>
      </c>
      <c r="D11" s="26" t="n">
        <v>305311250</v>
      </c>
      <c r="E11" s="26" t="n">
        <v>181631925</v>
      </c>
      <c r="F11" s="26" t="n">
        <v>73033011</v>
      </c>
      <c r="G11" s="26" t="n">
        <v>1729859</v>
      </c>
      <c r="H11" s="26" t="n">
        <v>50665656</v>
      </c>
      <c r="I11" s="26" t="n">
        <v>437010</v>
      </c>
      <c r="J11" s="26" t="n">
        <v>563803</v>
      </c>
      <c r="K11" s="26" t="n">
        <v>225235</v>
      </c>
      <c r="L11" s="26" t="n">
        <v>8741297</v>
      </c>
      <c r="M11" s="26" t="n">
        <v>43226478</v>
      </c>
      <c r="N11" s="26" t="n">
        <v>1961449</v>
      </c>
      <c r="O11" s="26" t="n">
        <v>1048127</v>
      </c>
      <c r="P11" s="26" t="n">
        <v>16172754</v>
      </c>
      <c r="Q11" s="26" t="n">
        <v>8428203</v>
      </c>
    </row>
    <row r="12" customFormat="false" ht="23.25" hidden="false" customHeight="true" outlineLevel="0" collapsed="false">
      <c r="B12" s="19" t="s">
        <v>27</v>
      </c>
      <c r="C12" s="23"/>
      <c r="D12" s="23"/>
      <c r="E12" s="23"/>
      <c r="F12" s="23"/>
      <c r="G12" s="23"/>
      <c r="H12" s="27"/>
      <c r="I12" s="27"/>
      <c r="J12" s="23"/>
      <c r="K12" s="23"/>
      <c r="L12" s="23"/>
      <c r="M12" s="23"/>
      <c r="N12" s="23"/>
      <c r="O12" s="23"/>
      <c r="P12" s="21" t="s">
        <v>28</v>
      </c>
      <c r="Q12" s="21" t="s">
        <v>29</v>
      </c>
    </row>
    <row r="13" customFormat="false" ht="21.75" hidden="false" customHeight="true" outlineLevel="0" collapsed="false">
      <c r="B13" s="22" t="s">
        <v>22</v>
      </c>
      <c r="C13" s="23" t="n">
        <v>455747578</v>
      </c>
      <c r="D13" s="23" t="n">
        <v>250571816</v>
      </c>
      <c r="E13" s="23" t="n">
        <v>179003723</v>
      </c>
      <c r="F13" s="23" t="n">
        <v>89546408</v>
      </c>
      <c r="G13" s="23" t="n">
        <v>1849678</v>
      </c>
      <c r="H13" s="23" t="n">
        <v>41547932</v>
      </c>
      <c r="I13" s="23" t="n">
        <v>151294</v>
      </c>
      <c r="J13" s="23" t="n">
        <v>342222</v>
      </c>
      <c r="K13" s="23" t="n">
        <v>80583</v>
      </c>
      <c r="L13" s="23" t="n">
        <v>6655327</v>
      </c>
      <c r="M13" s="23" t="n">
        <v>37023161</v>
      </c>
      <c r="N13" s="23" t="n">
        <v>1595483</v>
      </c>
      <c r="O13" s="23" t="n">
        <v>211635</v>
      </c>
      <c r="P13" s="23" t="n">
        <v>15597633</v>
      </c>
      <c r="Q13" s="23" t="n">
        <v>10574406</v>
      </c>
    </row>
    <row r="14" s="24" customFormat="true" ht="21.75" hidden="false" customHeight="true" outlineLevel="0" collapsed="false">
      <c r="B14" s="25" t="s">
        <v>23</v>
      </c>
      <c r="C14" s="23" t="n">
        <v>455933426</v>
      </c>
      <c r="D14" s="23" t="n">
        <v>249012953</v>
      </c>
      <c r="E14" s="23" t="n">
        <v>180852704</v>
      </c>
      <c r="F14" s="23" t="n">
        <v>86467851</v>
      </c>
      <c r="G14" s="23" t="n">
        <v>1911036</v>
      </c>
      <c r="H14" s="23" t="n">
        <v>43344932</v>
      </c>
      <c r="I14" s="23" t="n">
        <v>155522</v>
      </c>
      <c r="J14" s="23" t="n">
        <v>429544</v>
      </c>
      <c r="K14" s="23" t="n">
        <v>197225</v>
      </c>
      <c r="L14" s="23" t="n">
        <v>7049668</v>
      </c>
      <c r="M14" s="23" t="n">
        <v>39779966</v>
      </c>
      <c r="N14" s="23" t="n">
        <v>1201079</v>
      </c>
      <c r="O14" s="23" t="n">
        <v>315881</v>
      </c>
      <c r="P14" s="23" t="n">
        <v>15782477</v>
      </c>
      <c r="Q14" s="23" t="n">
        <v>10285292</v>
      </c>
    </row>
    <row r="15" s="24" customFormat="true" ht="21.75" hidden="false" customHeight="true" outlineLevel="0" collapsed="false">
      <c r="B15" s="25" t="s">
        <v>24</v>
      </c>
      <c r="C15" s="23" t="n">
        <v>491814329</v>
      </c>
      <c r="D15" s="23" t="n">
        <v>281325045</v>
      </c>
      <c r="E15" s="23" t="n">
        <v>183443396</v>
      </c>
      <c r="F15" s="23" t="n">
        <v>82564634</v>
      </c>
      <c r="G15" s="23" t="n">
        <v>1889918</v>
      </c>
      <c r="H15" s="23" t="n">
        <v>45801602</v>
      </c>
      <c r="I15" s="23" t="n">
        <v>152249</v>
      </c>
      <c r="J15" s="23" t="n">
        <v>449096</v>
      </c>
      <c r="K15" s="23" t="n">
        <v>77544</v>
      </c>
      <c r="L15" s="23" t="n">
        <v>7988267</v>
      </c>
      <c r="M15" s="23" t="n">
        <v>41542517</v>
      </c>
      <c r="N15" s="23" t="n">
        <v>1246540</v>
      </c>
      <c r="O15" s="23" t="n">
        <v>1731029</v>
      </c>
      <c r="P15" s="23" t="n">
        <v>14904668</v>
      </c>
      <c r="Q15" s="23" t="n">
        <v>12141220</v>
      </c>
    </row>
    <row r="16" s="24" customFormat="true" ht="21.75" hidden="false" customHeight="true" outlineLevel="0" collapsed="false">
      <c r="B16" s="25" t="s">
        <v>25</v>
      </c>
      <c r="C16" s="23" t="n">
        <f aca="false">D16+E16+P16+Q16</f>
        <v>488942625</v>
      </c>
      <c r="D16" s="23" t="n">
        <v>286243287</v>
      </c>
      <c r="E16" s="23" t="n">
        <v>175380821</v>
      </c>
      <c r="F16" s="23" t="n">
        <v>72520972</v>
      </c>
      <c r="G16" s="23" t="n">
        <v>1902909</v>
      </c>
      <c r="H16" s="23" t="n">
        <v>47836993</v>
      </c>
      <c r="I16" s="23" t="n">
        <v>161278</v>
      </c>
      <c r="J16" s="23" t="n">
        <v>381270</v>
      </c>
      <c r="K16" s="23" t="n">
        <v>76361</v>
      </c>
      <c r="L16" s="23" t="n">
        <v>8203931</v>
      </c>
      <c r="M16" s="23" t="n">
        <v>41946540</v>
      </c>
      <c r="N16" s="23" t="n">
        <v>372668</v>
      </c>
      <c r="O16" s="23" t="n">
        <v>1977899</v>
      </c>
      <c r="P16" s="23" t="n">
        <v>14718638</v>
      </c>
      <c r="Q16" s="23" t="n">
        <v>12599879</v>
      </c>
    </row>
    <row r="17" s="24" customFormat="true" ht="21.75" hidden="false" customHeight="true" outlineLevel="0" collapsed="false">
      <c r="B17" s="22" t="s">
        <v>26</v>
      </c>
      <c r="C17" s="26" t="n">
        <f aca="false">SUM(D17,E17,P17,Q17)</f>
        <v>503437248</v>
      </c>
      <c r="D17" s="26" t="n">
        <v>295636583</v>
      </c>
      <c r="E17" s="26" t="n">
        <v>177089407</v>
      </c>
      <c r="F17" s="26" t="n">
        <v>70393488</v>
      </c>
      <c r="G17" s="26" t="n">
        <v>1717092</v>
      </c>
      <c r="H17" s="26" t="n">
        <v>49854057</v>
      </c>
      <c r="I17" s="26" t="n">
        <v>141061</v>
      </c>
      <c r="J17" s="26" t="n">
        <v>306531</v>
      </c>
      <c r="K17" s="26" t="n">
        <v>211684</v>
      </c>
      <c r="L17" s="26" t="n">
        <v>8526399</v>
      </c>
      <c r="M17" s="26" t="n">
        <v>43226478</v>
      </c>
      <c r="N17" s="26" t="n">
        <v>1961284</v>
      </c>
      <c r="O17" s="26" t="n">
        <v>751333</v>
      </c>
      <c r="P17" s="26" t="n">
        <v>14745838</v>
      </c>
      <c r="Q17" s="26" t="n">
        <v>15965420</v>
      </c>
    </row>
    <row r="18" customFormat="false" ht="23.25" hidden="false" customHeight="true" outlineLevel="0" collapsed="false">
      <c r="B18" s="19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s="28" customFormat="true" ht="21.75" hidden="false" customHeight="true" outlineLevel="0" collapsed="false">
      <c r="B19" s="22" t="s">
        <v>22</v>
      </c>
      <c r="C19" s="23" t="n">
        <v>6944913</v>
      </c>
      <c r="D19" s="23" t="n">
        <v>8047889</v>
      </c>
      <c r="E19" s="23" t="n">
        <v>2637245</v>
      </c>
      <c r="F19" s="23" t="n">
        <v>1507773</v>
      </c>
      <c r="G19" s="23" t="n">
        <v>188677</v>
      </c>
      <c r="H19" s="23" t="n">
        <v>581759</v>
      </c>
      <c r="I19" s="23" t="n">
        <v>185453</v>
      </c>
      <c r="J19" s="23" t="n">
        <v>37802</v>
      </c>
      <c r="K19" s="23" t="n">
        <v>6536</v>
      </c>
      <c r="L19" s="23" t="n">
        <v>129125</v>
      </c>
      <c r="M19" s="23" t="n">
        <v>0</v>
      </c>
      <c r="N19" s="23" t="n">
        <v>120</v>
      </c>
      <c r="O19" s="23" t="n">
        <v>0</v>
      </c>
      <c r="P19" s="23" t="n">
        <v>406481</v>
      </c>
      <c r="Q19" s="23" t="n">
        <v>-4146702</v>
      </c>
    </row>
    <row r="20" s="29" customFormat="true" ht="21.75" hidden="false" customHeight="true" outlineLevel="0" collapsed="false">
      <c r="B20" s="25" t="s">
        <v>23</v>
      </c>
      <c r="C20" s="23" t="n">
        <v>7840279</v>
      </c>
      <c r="D20" s="23" t="n">
        <v>6984523</v>
      </c>
      <c r="E20" s="23" t="n">
        <v>4011288</v>
      </c>
      <c r="F20" s="23" t="n">
        <v>2049401</v>
      </c>
      <c r="G20" s="23" t="n">
        <v>175194</v>
      </c>
      <c r="H20" s="23" t="n">
        <v>973417</v>
      </c>
      <c r="I20" s="23" t="n">
        <v>203831</v>
      </c>
      <c r="J20" s="23" t="n">
        <v>43724</v>
      </c>
      <c r="K20" s="23" t="n">
        <v>11952</v>
      </c>
      <c r="L20" s="23" t="n">
        <v>450738</v>
      </c>
      <c r="M20" s="23" t="n">
        <v>0</v>
      </c>
      <c r="N20" s="23" t="n">
        <v>291</v>
      </c>
      <c r="O20" s="23" t="n">
        <v>102740</v>
      </c>
      <c r="P20" s="23" t="n">
        <v>752294</v>
      </c>
      <c r="Q20" s="23" t="n">
        <v>-3907826</v>
      </c>
    </row>
    <row r="21" s="29" customFormat="true" ht="21.75" hidden="false" customHeight="true" outlineLevel="0" collapsed="false">
      <c r="B21" s="25" t="s">
        <v>24</v>
      </c>
      <c r="C21" s="30" t="n">
        <v>8712164</v>
      </c>
      <c r="D21" s="23" t="n">
        <v>8633553</v>
      </c>
      <c r="E21" s="23" t="n">
        <v>5148671</v>
      </c>
      <c r="F21" s="23" t="n">
        <v>3554825</v>
      </c>
      <c r="G21" s="23" t="n">
        <v>107815</v>
      </c>
      <c r="H21" s="23" t="n">
        <v>655615</v>
      </c>
      <c r="I21" s="23" t="n">
        <v>213800</v>
      </c>
      <c r="J21" s="23" t="n">
        <v>30481</v>
      </c>
      <c r="K21" s="23" t="n">
        <v>10579</v>
      </c>
      <c r="L21" s="23" t="n">
        <v>343711</v>
      </c>
      <c r="M21" s="23" t="n">
        <v>0</v>
      </c>
      <c r="N21" s="23" t="n">
        <v>65</v>
      </c>
      <c r="O21" s="23" t="n">
        <v>231780</v>
      </c>
      <c r="P21" s="23" t="n">
        <v>1390190</v>
      </c>
      <c r="Q21" s="23" t="n">
        <v>-6460250</v>
      </c>
    </row>
    <row r="22" s="29" customFormat="true" ht="21.75" hidden="false" customHeight="true" outlineLevel="0" collapsed="false">
      <c r="B22" s="25" t="s">
        <v>25</v>
      </c>
      <c r="C22" s="30" t="n">
        <f aca="false">C10-C16</f>
        <v>9803206</v>
      </c>
      <c r="D22" s="23" t="n">
        <f aca="false">D10-D16</f>
        <v>8817096</v>
      </c>
      <c r="E22" s="23" t="n">
        <f aca="false">E10-E16</f>
        <v>5373661</v>
      </c>
      <c r="F22" s="23" t="n">
        <f aca="false">F10-F16</f>
        <v>3328329</v>
      </c>
      <c r="G22" s="23" t="n">
        <f aca="false">G10-G16</f>
        <v>75871</v>
      </c>
      <c r="H22" s="23" t="n">
        <f aca="false">H10-H16</f>
        <v>1079884</v>
      </c>
      <c r="I22" s="23" t="n">
        <f aca="false">I10-I16</f>
        <v>245549</v>
      </c>
      <c r="J22" s="23" t="n">
        <f aca="false">J10-J16</f>
        <v>53416</v>
      </c>
      <c r="K22" s="23" t="n">
        <f aca="false">K10-K16</f>
        <v>16983</v>
      </c>
      <c r="L22" s="23" t="n">
        <f aca="false">L10-L16</f>
        <v>202130</v>
      </c>
      <c r="M22" s="23" t="n">
        <v>0</v>
      </c>
      <c r="N22" s="23" t="n">
        <f aca="false">N10-N16</f>
        <v>77</v>
      </c>
      <c r="O22" s="23" t="n">
        <f aca="false">O10-O16</f>
        <v>371422</v>
      </c>
      <c r="P22" s="23" t="n">
        <f aca="false">P10-P16</f>
        <v>1607715</v>
      </c>
      <c r="Q22" s="23" t="n">
        <f aca="false">Q10-Q16</f>
        <v>-5995266</v>
      </c>
    </row>
    <row r="23" s="29" customFormat="true" ht="21.75" hidden="false" customHeight="true" outlineLevel="0" collapsed="false">
      <c r="B23" s="31" t="s">
        <v>26</v>
      </c>
      <c r="C23" s="32" t="n">
        <f aca="false">C11-C17</f>
        <v>8106884</v>
      </c>
      <c r="D23" s="33" t="n">
        <f aca="false">D11-D17</f>
        <v>9674667</v>
      </c>
      <c r="E23" s="33" t="n">
        <f aca="false">E11-E17</f>
        <v>4542518</v>
      </c>
      <c r="F23" s="33" t="n">
        <f aca="false">F11-F17</f>
        <v>2639523</v>
      </c>
      <c r="G23" s="33" t="n">
        <f aca="false">G11-G17</f>
        <v>12767</v>
      </c>
      <c r="H23" s="33" t="n">
        <f aca="false">H11-H17</f>
        <v>811599</v>
      </c>
      <c r="I23" s="33" t="n">
        <f aca="false">I11-I17</f>
        <v>295949</v>
      </c>
      <c r="J23" s="33" t="n">
        <f aca="false">J11-J17</f>
        <v>257272</v>
      </c>
      <c r="K23" s="33" t="n">
        <f aca="false">K11-K17</f>
        <v>13551</v>
      </c>
      <c r="L23" s="33" t="n">
        <f aca="false">L11-L17</f>
        <v>214898</v>
      </c>
      <c r="M23" s="33" t="n">
        <v>0</v>
      </c>
      <c r="N23" s="33" t="n">
        <f aca="false">N11-N17</f>
        <v>165</v>
      </c>
      <c r="O23" s="33" t="n">
        <f aca="false">O11-O17</f>
        <v>296794</v>
      </c>
      <c r="P23" s="33" t="n">
        <f aca="false">P11-P17</f>
        <v>1426916</v>
      </c>
      <c r="Q23" s="33" t="n">
        <f aca="false">Q11-Q17</f>
        <v>-7537217</v>
      </c>
    </row>
    <row r="24" s="29" customFormat="true" ht="3.75" hidden="false" customHeight="true" outlineLevel="0" collapsed="false">
      <c r="B24" s="21"/>
      <c r="C24" s="34"/>
      <c r="D24" s="34"/>
      <c r="E24" s="34"/>
      <c r="F24" s="34"/>
      <c r="G24" s="34"/>
      <c r="H24" s="34"/>
      <c r="I24" s="34"/>
      <c r="J24" s="23"/>
      <c r="K24" s="23"/>
      <c r="L24" s="34"/>
      <c r="M24" s="35"/>
      <c r="N24" s="34"/>
      <c r="O24" s="34"/>
      <c r="P24" s="34"/>
      <c r="Q24" s="36"/>
    </row>
    <row r="25" customFormat="false" ht="13.5" hidden="false" customHeight="true" outlineLevel="0" collapsed="false">
      <c r="B25" s="37" t="s">
        <v>31</v>
      </c>
      <c r="C25" s="38"/>
      <c r="D25" s="38"/>
      <c r="E25" s="38"/>
      <c r="F25" s="38"/>
    </row>
  </sheetData>
  <mergeCells count="5">
    <mergeCell ref="B4:B5"/>
    <mergeCell ref="C4:C5"/>
    <mergeCell ref="D4:D5"/>
    <mergeCell ref="P4:Q4"/>
    <mergeCell ref="P5:Q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8-10-24T05:47:27Z</cp:lastPrinted>
  <dcterms:modified xsi:type="dcterms:W3CDTF">2021-04-14T03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