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9 " sheetId="1" state="visible" r:id="rId2"/>
  </sheets>
  <definedNames>
    <definedName function="false" hidden="false" localSheetId="0" name="_xlnm.Print_Area" vbProcedure="false">'1309 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1"/>
        <rFont val="ＭＳ ゴシック"/>
        <family val="3"/>
      </rPr>
      <t xml:space="preserve">9 </t>
    </r>
    <r>
      <rPr>
        <b val="true"/>
        <sz val="11"/>
        <rFont val="Noto Sans"/>
        <family val="2"/>
      </rPr>
      <t xml:space="preserve">知的障害者数</t>
    </r>
  </si>
  <si>
    <t xml:space="preserve">各年度末現在</t>
  </si>
  <si>
    <t xml:space="preserve">年度別</t>
  </si>
  <si>
    <t xml:space="preserve">総 数</t>
  </si>
  <si>
    <t xml:space="preserve">最重度</t>
  </si>
  <si>
    <t xml:space="preserve">重  度</t>
  </si>
  <si>
    <t xml:space="preserve">中  度</t>
  </si>
  <si>
    <t xml:space="preserve">軽  度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
未満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
以上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緑　区</t>
  </si>
  <si>
    <t xml:space="preserve">中央区</t>
  </si>
  <si>
    <t xml:space="preserve">南　区</t>
  </si>
  <si>
    <t xml:space="preserve">資料　健康福祉局地域包括ケア推進部障害者更生相談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;_ * \△#,##0;_ * \-"/>
    <numFmt numFmtId="167" formatCode="#,##0"/>
    <numFmt numFmtId="168" formatCode="#,##0_);[RED]\(#,##0\)"/>
    <numFmt numFmtId="169" formatCode="#,##0_ 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10.5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13" min="3" style="1" width="9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" t="s">
        <v>0</v>
      </c>
      <c r="L1" s="3"/>
    </row>
    <row r="2" customFormat="false" ht="13.5" hidden="false" customHeight="true" outlineLevel="0" collapsed="false">
      <c r="B2" s="4"/>
      <c r="L2" s="3"/>
      <c r="M2" s="5" t="s">
        <v>1</v>
      </c>
    </row>
    <row r="3" customFormat="false" ht="3.75" hidden="false" customHeight="true" outlineLevel="0" collapsed="false">
      <c r="B3" s="4"/>
      <c r="L3" s="3"/>
      <c r="M3" s="6"/>
    </row>
    <row r="4" s="7" customFormat="true" ht="13.5" hidden="false" customHeight="true" outlineLevel="0" collapsed="false">
      <c r="B4" s="8" t="s">
        <v>2</v>
      </c>
      <c r="C4" s="9" t="s">
        <v>3</v>
      </c>
      <c r="D4" s="10"/>
      <c r="E4" s="11"/>
      <c r="F4" s="12" t="s">
        <v>4</v>
      </c>
      <c r="G4" s="12"/>
      <c r="H4" s="12" t="s">
        <v>5</v>
      </c>
      <c r="I4" s="12"/>
      <c r="J4" s="12" t="s">
        <v>6</v>
      </c>
      <c r="K4" s="12"/>
      <c r="L4" s="9" t="s">
        <v>7</v>
      </c>
      <c r="M4" s="9"/>
    </row>
    <row r="5" s="7" customFormat="true" ht="27" hidden="false" customHeight="true" outlineLevel="0" collapsed="false">
      <c r="B5" s="8"/>
      <c r="C5" s="9"/>
      <c r="D5" s="13" t="s">
        <v>8</v>
      </c>
      <c r="E5" s="13" t="s">
        <v>9</v>
      </c>
      <c r="F5" s="13" t="s">
        <v>8</v>
      </c>
      <c r="G5" s="13" t="s">
        <v>9</v>
      </c>
      <c r="H5" s="13" t="s">
        <v>8</v>
      </c>
      <c r="I5" s="13" t="s">
        <v>9</v>
      </c>
      <c r="J5" s="13" t="s">
        <v>8</v>
      </c>
      <c r="K5" s="13" t="s">
        <v>9</v>
      </c>
      <c r="L5" s="13" t="s">
        <v>8</v>
      </c>
      <c r="M5" s="14" t="s">
        <v>9</v>
      </c>
    </row>
    <row r="6" s="15" customFormat="true" ht="15" hidden="false" customHeight="true" outlineLevel="0" collapsed="false">
      <c r="B6" s="16" t="s">
        <v>10</v>
      </c>
      <c r="C6" s="17" t="n">
        <v>5064</v>
      </c>
      <c r="D6" s="18" t="n">
        <v>1561</v>
      </c>
      <c r="E6" s="18" t="n">
        <v>3503</v>
      </c>
      <c r="F6" s="19" t="n">
        <v>231</v>
      </c>
      <c r="G6" s="19" t="n">
        <v>751</v>
      </c>
      <c r="H6" s="19" t="n">
        <v>240</v>
      </c>
      <c r="I6" s="19" t="n">
        <v>798</v>
      </c>
      <c r="J6" s="19" t="n">
        <v>281</v>
      </c>
      <c r="K6" s="19" t="n">
        <v>911</v>
      </c>
      <c r="L6" s="19" t="n">
        <v>809</v>
      </c>
      <c r="M6" s="17" t="n">
        <v>1043</v>
      </c>
    </row>
    <row r="7" s="15" customFormat="true" ht="15" hidden="false" customHeight="true" outlineLevel="0" collapsed="false">
      <c r="B7" s="20" t="s">
        <v>11</v>
      </c>
      <c r="C7" s="21" t="n">
        <v>5301</v>
      </c>
      <c r="D7" s="21" t="n">
        <v>1624</v>
      </c>
      <c r="E7" s="21" t="n">
        <v>3677</v>
      </c>
      <c r="F7" s="21" t="n">
        <v>218</v>
      </c>
      <c r="G7" s="21" t="n">
        <v>777</v>
      </c>
      <c r="H7" s="21" t="n">
        <v>239</v>
      </c>
      <c r="I7" s="21" t="n">
        <v>820</v>
      </c>
      <c r="J7" s="21" t="n">
        <v>283</v>
      </c>
      <c r="K7" s="21" t="n">
        <v>946</v>
      </c>
      <c r="L7" s="21" t="n">
        <v>884</v>
      </c>
      <c r="M7" s="21" t="n">
        <v>1134</v>
      </c>
      <c r="N7" s="22"/>
    </row>
    <row r="8" s="23" customFormat="true" ht="15" hidden="false" customHeight="true" outlineLevel="0" collapsed="false">
      <c r="B8" s="20" t="s">
        <v>12</v>
      </c>
      <c r="C8" s="21" t="n">
        <v>5476</v>
      </c>
      <c r="D8" s="21" t="n">
        <v>1723</v>
      </c>
      <c r="E8" s="21" t="n">
        <v>3753</v>
      </c>
      <c r="F8" s="21" t="n">
        <v>214</v>
      </c>
      <c r="G8" s="21" t="n">
        <v>778</v>
      </c>
      <c r="H8" s="21" t="n">
        <v>240</v>
      </c>
      <c r="I8" s="21" t="n">
        <v>822</v>
      </c>
      <c r="J8" s="21" t="n">
        <v>301</v>
      </c>
      <c r="K8" s="21" t="n">
        <v>964</v>
      </c>
      <c r="L8" s="21" t="n">
        <v>968</v>
      </c>
      <c r="M8" s="21" t="n">
        <v>1189</v>
      </c>
      <c r="N8" s="24"/>
    </row>
    <row r="9" s="23" customFormat="true" ht="15" hidden="false" customHeight="true" outlineLevel="0" collapsed="false">
      <c r="B9" s="20" t="s">
        <v>13</v>
      </c>
      <c r="C9" s="21" t="n">
        <v>5778</v>
      </c>
      <c r="D9" s="21" t="n">
        <v>1857</v>
      </c>
      <c r="E9" s="21" t="n">
        <v>3921</v>
      </c>
      <c r="F9" s="21" t="n">
        <v>218</v>
      </c>
      <c r="G9" s="21" t="n">
        <v>799</v>
      </c>
      <c r="H9" s="21" t="n">
        <v>230</v>
      </c>
      <c r="I9" s="21" t="n">
        <v>850</v>
      </c>
      <c r="J9" s="21" t="n">
        <v>331</v>
      </c>
      <c r="K9" s="21" t="n">
        <v>1007</v>
      </c>
      <c r="L9" s="21" t="n">
        <v>1078</v>
      </c>
      <c r="M9" s="21" t="n">
        <v>1265</v>
      </c>
      <c r="N9" s="24"/>
    </row>
    <row r="10" s="23" customFormat="true" ht="15" hidden="false" customHeight="true" outlineLevel="0" collapsed="false">
      <c r="B10" s="16" t="s">
        <v>14</v>
      </c>
      <c r="C10" s="25" t="n">
        <f aca="false">SUM(D10:E10)</f>
        <v>6075</v>
      </c>
      <c r="D10" s="25" t="n">
        <v>1977</v>
      </c>
      <c r="E10" s="25" t="n">
        <v>4098</v>
      </c>
      <c r="F10" s="25" t="n">
        <v>232</v>
      </c>
      <c r="G10" s="25" t="n">
        <v>823</v>
      </c>
      <c r="H10" s="25" t="n">
        <v>207</v>
      </c>
      <c r="I10" s="25" t="n">
        <v>874</v>
      </c>
      <c r="J10" s="25" t="n">
        <v>348</v>
      </c>
      <c r="K10" s="25" t="n">
        <v>1052</v>
      </c>
      <c r="L10" s="25" t="n">
        <v>1190</v>
      </c>
      <c r="M10" s="25" t="n">
        <v>1349</v>
      </c>
      <c r="N10" s="24"/>
    </row>
    <row r="11" s="15" customFormat="true" ht="15" hidden="false" customHeight="true" outlineLevel="0" collapsed="false">
      <c r="B11" s="26" t="s">
        <v>15</v>
      </c>
      <c r="C11" s="17" t="n">
        <v>1510</v>
      </c>
      <c r="D11" s="18" t="n">
        <v>448</v>
      </c>
      <c r="E11" s="18" t="n">
        <v>1062</v>
      </c>
      <c r="F11" s="19" t="n">
        <v>41</v>
      </c>
      <c r="G11" s="19" t="n">
        <v>221</v>
      </c>
      <c r="H11" s="19" t="n">
        <v>44</v>
      </c>
      <c r="I11" s="19" t="n">
        <v>248</v>
      </c>
      <c r="J11" s="19" t="n">
        <v>80</v>
      </c>
      <c r="K11" s="19" t="n">
        <v>270</v>
      </c>
      <c r="L11" s="19" t="n">
        <v>283</v>
      </c>
      <c r="M11" s="17" t="n">
        <v>323</v>
      </c>
      <c r="N11" s="22"/>
    </row>
    <row r="12" s="15" customFormat="true" ht="15" hidden="false" customHeight="true" outlineLevel="0" collapsed="false">
      <c r="B12" s="26" t="s">
        <v>16</v>
      </c>
      <c r="C12" s="17" t="n">
        <v>2481</v>
      </c>
      <c r="D12" s="18" t="n">
        <v>829</v>
      </c>
      <c r="E12" s="18" t="n">
        <v>1652</v>
      </c>
      <c r="F12" s="19" t="n">
        <v>106</v>
      </c>
      <c r="G12" s="19" t="n">
        <v>330</v>
      </c>
      <c r="H12" s="19" t="n">
        <v>89</v>
      </c>
      <c r="I12" s="19" t="n">
        <v>329</v>
      </c>
      <c r="J12" s="19" t="n">
        <v>133</v>
      </c>
      <c r="K12" s="19" t="n">
        <v>453</v>
      </c>
      <c r="L12" s="19" t="n">
        <v>501</v>
      </c>
      <c r="M12" s="17" t="n">
        <v>540</v>
      </c>
      <c r="N12" s="22"/>
    </row>
    <row r="13" s="15" customFormat="true" ht="15" hidden="false" customHeight="true" outlineLevel="0" collapsed="false">
      <c r="B13" s="27" t="s">
        <v>17</v>
      </c>
      <c r="C13" s="28" t="n">
        <f aca="false">SUM(D13:E13)</f>
        <v>2084</v>
      </c>
      <c r="D13" s="29" t="n">
        <v>700</v>
      </c>
      <c r="E13" s="29" t="n">
        <v>1384</v>
      </c>
      <c r="F13" s="30" t="n">
        <v>85</v>
      </c>
      <c r="G13" s="30" t="n">
        <v>272</v>
      </c>
      <c r="H13" s="30" t="n">
        <v>74</v>
      </c>
      <c r="I13" s="30" t="n">
        <v>297</v>
      </c>
      <c r="J13" s="30" t="n">
        <v>135</v>
      </c>
      <c r="K13" s="30" t="n">
        <v>329</v>
      </c>
      <c r="L13" s="30" t="n">
        <v>406</v>
      </c>
      <c r="M13" s="28" t="n">
        <v>486</v>
      </c>
      <c r="N13" s="22"/>
    </row>
    <row r="14" s="23" customFormat="true" ht="3.75" hidden="false" customHeight="true" outlineLevel="0" collapsed="false">
      <c r="B14" s="31"/>
      <c r="C14" s="32"/>
      <c r="D14" s="33"/>
      <c r="E14" s="33"/>
      <c r="F14" s="34"/>
      <c r="G14" s="34"/>
      <c r="H14" s="34"/>
      <c r="I14" s="34"/>
      <c r="J14" s="34"/>
      <c r="K14" s="34"/>
      <c r="L14" s="34"/>
      <c r="M14" s="32"/>
    </row>
    <row r="15" customFormat="false" ht="13.5" hidden="false" customHeight="true" outlineLevel="0" collapsed="false">
      <c r="B15" s="35" t="s">
        <v>18</v>
      </c>
    </row>
    <row r="16" customFormat="false" ht="13.5" hidden="false" customHeight="true" outlineLevel="0" collapsed="false">
      <c r="C16" s="36"/>
      <c r="D16" s="36"/>
      <c r="E16" s="36"/>
    </row>
    <row r="17" customFormat="false" ht="13.5" hidden="false" customHeight="true" outlineLevel="0" collapsed="false">
      <c r="C17" s="37"/>
    </row>
    <row r="18" customFormat="false" ht="13.5" hidden="false" customHeight="true" outlineLevel="0" collapsed="false">
      <c r="C18" s="3"/>
    </row>
  </sheetData>
  <mergeCells count="6">
    <mergeCell ref="B4:B5"/>
    <mergeCell ref="C4:C5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23:47:45Z</dcterms:created>
  <dc:creator/>
  <dc:description/>
  <dc:language>en-US</dc:language>
  <cp:lastModifiedBy/>
  <cp:lastPrinted>2019-10-28T06:07:12Z</cp:lastPrinted>
  <dcterms:modified xsi:type="dcterms:W3CDTF">2021-04-14T03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