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2 " sheetId="1" state="visible" r:id="rId2"/>
  </sheets>
  <definedNames>
    <definedName function="false" hidden="false" localSheetId="0" name="_xlnm.Print_Area" vbProcedure="false">'0902 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簡易水道の給水状況</t>
    </r>
  </si>
  <si>
    <t xml:space="preserve">給水区域内
人　　口</t>
  </si>
  <si>
    <t xml:space="preserve">計画給水
人　　口</t>
  </si>
  <si>
    <t xml:space="preserve">現在給水
人　　口</t>
  </si>
  <si>
    <t xml:space="preserve">給　水
普及率</t>
  </si>
  <si>
    <t xml:space="preserve">年　　　　間　　　　給　　　　水　　　　量　　　</t>
  </si>
  <si>
    <t xml:space="preserve">年度別</t>
  </si>
  <si>
    <t xml:space="preserve">年間給水量（㎥）</t>
  </si>
  <si>
    <t xml:space="preserve">年間有効水量（㎥）</t>
  </si>
  <si>
    <t xml:space="preserve">有効率（％）</t>
  </si>
  <si>
    <t xml:space="preserve">有　効　水　量　内　訳</t>
  </si>
  <si>
    <t xml:space="preserve">無効水量</t>
  </si>
  <si>
    <t xml:space="preserve">（人）</t>
  </si>
  <si>
    <t xml:space="preserve">（％）</t>
  </si>
  <si>
    <t xml:space="preserve">有収水量（㎥）</t>
  </si>
  <si>
    <t xml:space="preserve">有収率（％）</t>
  </si>
  <si>
    <t xml:space="preserve">無収水量（㎥）</t>
  </si>
  <si>
    <t xml:space="preserve">（㎥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葛原</t>
  </si>
  <si>
    <t xml:space="preserve">牧野中央</t>
  </si>
  <si>
    <t xml:space="preserve">青根</t>
  </si>
  <si>
    <t xml:space="preserve">（注）簡易水道は中央区、南区にはない。</t>
  </si>
  <si>
    <t xml:space="preserve">資料　都市建設局道路部津久井土木事務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* #,##0_ ;_ * \-#,##0_ ;_ * \-_ ;_ @_ "/>
    <numFmt numFmtId="167" formatCode="_ * #,##0.0_ ;_ * \-#,##0.0_ ;_ *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62"/>
    <col collapsed="false" customWidth="true" hidden="false" outlineLevel="0" max="6" min="3" style="1" width="17.62"/>
    <col collapsed="false" customWidth="true" hidden="false" outlineLevel="0" max="13" min="7" style="1" width="12.62"/>
    <col collapsed="false" customWidth="false" hidden="false" outlineLevel="0" max="257" min="14" style="1" width="8.99"/>
  </cols>
  <sheetData>
    <row r="1" s="3" customFormat="true" ht="13.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M1" s="6"/>
    </row>
    <row r="2" s="3" customFormat="tru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B3" s="8"/>
      <c r="C3" s="9" t="s">
        <v>1</v>
      </c>
      <c r="D3" s="10" t="s">
        <v>2</v>
      </c>
      <c r="E3" s="9" t="s">
        <v>3</v>
      </c>
      <c r="F3" s="9" t="s">
        <v>4</v>
      </c>
      <c r="G3" s="11" t="s">
        <v>5</v>
      </c>
      <c r="H3" s="11"/>
      <c r="I3" s="11"/>
      <c r="J3" s="11"/>
      <c r="K3" s="11"/>
      <c r="L3" s="11"/>
      <c r="M3" s="11"/>
    </row>
    <row r="4" customFormat="false" ht="15" hidden="false" customHeight="true" outlineLevel="0" collapsed="false">
      <c r="B4" s="12" t="s">
        <v>6</v>
      </c>
      <c r="C4" s="9"/>
      <c r="D4" s="10"/>
      <c r="E4" s="9"/>
      <c r="F4" s="9"/>
      <c r="G4" s="13" t="s">
        <v>7</v>
      </c>
      <c r="H4" s="14" t="s">
        <v>8</v>
      </c>
      <c r="I4" s="15" t="s">
        <v>9</v>
      </c>
      <c r="J4" s="16" t="s">
        <v>10</v>
      </c>
      <c r="K4" s="16"/>
      <c r="L4" s="16"/>
      <c r="M4" s="17" t="s">
        <v>11</v>
      </c>
    </row>
    <row r="5" customFormat="false" ht="13.5" hidden="false" customHeight="true" outlineLevel="0" collapsed="false">
      <c r="B5" s="18"/>
      <c r="C5" s="19" t="s">
        <v>12</v>
      </c>
      <c r="D5" s="19" t="s">
        <v>12</v>
      </c>
      <c r="E5" s="19" t="s">
        <v>12</v>
      </c>
      <c r="F5" s="19" t="s">
        <v>13</v>
      </c>
      <c r="G5" s="13"/>
      <c r="H5" s="14"/>
      <c r="I5" s="15"/>
      <c r="J5" s="20" t="s">
        <v>14</v>
      </c>
      <c r="K5" s="20" t="s">
        <v>15</v>
      </c>
      <c r="L5" s="20" t="s">
        <v>16</v>
      </c>
      <c r="M5" s="21" t="s">
        <v>17</v>
      </c>
    </row>
    <row r="6" s="22" customFormat="true" ht="15" hidden="false" customHeight="true" outlineLevel="0" collapsed="false">
      <c r="B6" s="23" t="s">
        <v>18</v>
      </c>
      <c r="C6" s="24" t="n">
        <v>2117</v>
      </c>
      <c r="D6" s="24" t="n">
        <v>2713</v>
      </c>
      <c r="E6" s="24" t="n">
        <v>1895</v>
      </c>
      <c r="F6" s="24" t="n">
        <f aca="false">E6/C6*100</f>
        <v>89.5134624468588</v>
      </c>
      <c r="G6" s="24" t="n">
        <v>390353</v>
      </c>
      <c r="H6" s="24" t="n">
        <v>334754</v>
      </c>
      <c r="I6" s="24" t="n">
        <f aca="false">H6/G6*100</f>
        <v>85.756738131896</v>
      </c>
      <c r="J6" s="24" t="n">
        <v>300835</v>
      </c>
      <c r="K6" s="24" t="n">
        <f aca="false">J6/H6*100</f>
        <v>89.8674847798682</v>
      </c>
      <c r="L6" s="24" t="n">
        <v>33919</v>
      </c>
      <c r="M6" s="24" t="n">
        <v>55599</v>
      </c>
    </row>
    <row r="7" s="22" customFormat="true" ht="15" hidden="false" customHeight="true" outlineLevel="0" collapsed="false">
      <c r="B7" s="25" t="s">
        <v>19</v>
      </c>
      <c r="C7" s="24" t="n">
        <v>2050</v>
      </c>
      <c r="D7" s="24" t="n">
        <v>2833</v>
      </c>
      <c r="E7" s="24" t="n">
        <v>1948</v>
      </c>
      <c r="F7" s="24" t="n">
        <f aca="false">E7/C7*100</f>
        <v>95.0243902439024</v>
      </c>
      <c r="G7" s="24" t="n">
        <v>371025</v>
      </c>
      <c r="H7" s="24" t="n">
        <v>318626</v>
      </c>
      <c r="I7" s="24" t="n">
        <f aca="false">H7/G7*100</f>
        <v>85.8772319924534</v>
      </c>
      <c r="J7" s="24" t="n">
        <v>318152</v>
      </c>
      <c r="K7" s="24" t="n">
        <f aca="false">J7/H7*100</f>
        <v>99.8512362456297</v>
      </c>
      <c r="L7" s="24" t="n">
        <v>474</v>
      </c>
      <c r="M7" s="24" t="n">
        <v>52399</v>
      </c>
    </row>
    <row r="8" s="22" customFormat="true" ht="15" hidden="false" customHeight="true" outlineLevel="0" collapsed="false">
      <c r="B8" s="25" t="s">
        <v>20</v>
      </c>
      <c r="C8" s="24" t="n">
        <v>2181</v>
      </c>
      <c r="D8" s="24" t="n">
        <v>2833</v>
      </c>
      <c r="E8" s="24" t="n">
        <v>2056</v>
      </c>
      <c r="F8" s="24" t="n">
        <f aca="false">E8/C8*100</f>
        <v>94.268684089867</v>
      </c>
      <c r="G8" s="24" t="n">
        <v>404489</v>
      </c>
      <c r="H8" s="24" t="n">
        <v>351774</v>
      </c>
      <c r="I8" s="24" t="n">
        <f aca="false">H8/G8*100</f>
        <v>86.9675071509979</v>
      </c>
      <c r="J8" s="24" t="n">
        <v>350696</v>
      </c>
      <c r="K8" s="24" t="n">
        <f aca="false">J8/H8*100</f>
        <v>99.6935532472553</v>
      </c>
      <c r="L8" s="24" t="n">
        <v>1078</v>
      </c>
      <c r="M8" s="24" t="n">
        <v>52715</v>
      </c>
    </row>
    <row r="9" s="22" customFormat="true" ht="15" hidden="false" customHeight="true" outlineLevel="0" collapsed="false">
      <c r="B9" s="25" t="s">
        <v>21</v>
      </c>
      <c r="C9" s="24" t="n">
        <v>2305</v>
      </c>
      <c r="D9" s="24" t="n">
        <v>2616</v>
      </c>
      <c r="E9" s="24" t="n">
        <v>1977</v>
      </c>
      <c r="F9" s="24" t="n">
        <f aca="false">E9/C9*100</f>
        <v>85.7700650759219</v>
      </c>
      <c r="G9" s="24" t="n">
        <v>388318</v>
      </c>
      <c r="H9" s="24" t="n">
        <v>334273</v>
      </c>
      <c r="I9" s="24" t="n">
        <f aca="false">H9/G9*100</f>
        <v>86.0822830772717</v>
      </c>
      <c r="J9" s="24" t="n">
        <v>333377</v>
      </c>
      <c r="K9" s="24" t="n">
        <f aca="false">J9/H9*100</f>
        <v>99.7319556171154</v>
      </c>
      <c r="L9" s="24" t="n">
        <v>896</v>
      </c>
      <c r="M9" s="24" t="n">
        <v>54045</v>
      </c>
    </row>
    <row r="10" s="22" customFormat="true" ht="15" hidden="false" customHeight="true" outlineLevel="0" collapsed="false">
      <c r="B10" s="23" t="s">
        <v>22</v>
      </c>
      <c r="C10" s="26" t="n">
        <v>2239</v>
      </c>
      <c r="D10" s="26" t="n">
        <v>2616</v>
      </c>
      <c r="E10" s="26" t="n">
        <v>1953</v>
      </c>
      <c r="F10" s="26" t="n">
        <f aca="false">E10/C10*100</f>
        <v>87.2264403751675</v>
      </c>
      <c r="G10" s="26" t="n">
        <v>393796</v>
      </c>
      <c r="H10" s="26" t="n">
        <v>328212</v>
      </c>
      <c r="I10" s="26" t="n">
        <f aca="false">H10/G10*100</f>
        <v>83.3456916779246</v>
      </c>
      <c r="J10" s="26" t="n">
        <v>327105</v>
      </c>
      <c r="K10" s="26" t="n">
        <f aca="false">J10/H10*100</f>
        <v>99.6627179993419</v>
      </c>
      <c r="L10" s="26" t="n">
        <v>1107</v>
      </c>
      <c r="M10" s="26" t="n">
        <v>65584</v>
      </c>
    </row>
    <row r="11" s="22" customFormat="true" ht="15" hidden="false" customHeight="true" outlineLevel="0" collapsed="false">
      <c r="B11" s="23" t="s">
        <v>23</v>
      </c>
      <c r="C11" s="24" t="n">
        <v>289</v>
      </c>
      <c r="D11" s="24" t="n">
        <v>300</v>
      </c>
      <c r="E11" s="24" t="n">
        <v>289</v>
      </c>
      <c r="F11" s="24" t="n">
        <f aca="false">E11/C11*100</f>
        <v>100</v>
      </c>
      <c r="G11" s="24" t="n">
        <v>22901</v>
      </c>
      <c r="H11" s="24" t="n">
        <v>20840</v>
      </c>
      <c r="I11" s="24" t="n">
        <f aca="false">H11/G11*100</f>
        <v>91.000392995939</v>
      </c>
      <c r="J11" s="24" t="n">
        <v>20840</v>
      </c>
      <c r="K11" s="24" t="n">
        <f aca="false">J11/H11*100</f>
        <v>100</v>
      </c>
      <c r="L11" s="24" t="n">
        <v>0</v>
      </c>
      <c r="M11" s="24" t="n">
        <v>2061</v>
      </c>
      <c r="N11" s="27"/>
    </row>
    <row r="12" s="22" customFormat="true" ht="15" hidden="false" customHeight="true" outlineLevel="0" collapsed="false">
      <c r="B12" s="23" t="s">
        <v>24</v>
      </c>
      <c r="C12" s="24" t="n">
        <v>1386</v>
      </c>
      <c r="D12" s="24" t="n">
        <v>1386</v>
      </c>
      <c r="E12" s="24" t="n">
        <v>1100</v>
      </c>
      <c r="F12" s="24" t="n">
        <f aca="false">E12/C12*100</f>
        <v>79.3650793650794</v>
      </c>
      <c r="G12" s="24" t="n">
        <v>103342</v>
      </c>
      <c r="H12" s="24" t="n">
        <v>94042</v>
      </c>
      <c r="I12" s="24" t="n">
        <f aca="false">H12/G12*100</f>
        <v>91.0007547754059</v>
      </c>
      <c r="J12" s="24" t="n">
        <v>94042</v>
      </c>
      <c r="K12" s="24" t="n">
        <f aca="false">J12/H12*100</f>
        <v>100</v>
      </c>
      <c r="L12" s="24" t="n">
        <v>0</v>
      </c>
      <c r="M12" s="24" t="n">
        <f aca="false">G12-H12</f>
        <v>9300</v>
      </c>
      <c r="N12" s="27"/>
    </row>
    <row r="13" s="3" customFormat="true" ht="15" hidden="false" customHeight="true" outlineLevel="0" collapsed="false">
      <c r="B13" s="28" t="s">
        <v>25</v>
      </c>
      <c r="C13" s="29" t="n">
        <v>564</v>
      </c>
      <c r="D13" s="29" t="n">
        <v>930</v>
      </c>
      <c r="E13" s="29" t="n">
        <v>564</v>
      </c>
      <c r="F13" s="29" t="n">
        <f aca="false">E13/C13*100</f>
        <v>100</v>
      </c>
      <c r="G13" s="29" t="n">
        <v>267553</v>
      </c>
      <c r="H13" s="29" t="n">
        <v>213330</v>
      </c>
      <c r="I13" s="29" t="n">
        <f aca="false">H13/G13*100</f>
        <v>79.7337349982994</v>
      </c>
      <c r="J13" s="29" t="n">
        <v>212223</v>
      </c>
      <c r="K13" s="29" t="n">
        <f aca="false">J13/H13*100</f>
        <v>99.4810856419632</v>
      </c>
      <c r="L13" s="29" t="n">
        <v>1107</v>
      </c>
      <c r="M13" s="29" t="n">
        <f aca="false">G13-H13</f>
        <v>54223</v>
      </c>
    </row>
    <row r="14" s="3" customFormat="true" ht="3.75" hidden="false" customHeight="true" outlineLevel="0" collapsed="false">
      <c r="B14" s="7"/>
      <c r="C14" s="30"/>
      <c r="D14" s="30"/>
      <c r="E14" s="30"/>
      <c r="F14" s="31"/>
      <c r="G14" s="30"/>
      <c r="H14" s="30"/>
      <c r="I14" s="31"/>
      <c r="J14" s="30"/>
      <c r="K14" s="31"/>
      <c r="L14" s="30"/>
      <c r="M14" s="30"/>
    </row>
    <row r="15" s="33" customFormat="true" ht="13.5" hidden="false" customHeight="true" outlineLevel="0" collapsed="false">
      <c r="A15" s="32"/>
      <c r="B15" s="33" t="s">
        <v>26</v>
      </c>
    </row>
    <row r="16" s="3" customFormat="true" ht="13.5" hidden="false" customHeight="true" outlineLevel="0" collapsed="false">
      <c r="B16" s="34" t="s">
        <v>27</v>
      </c>
    </row>
    <row r="17" customFormat="false" ht="13.5" hidden="false" customHeight="false" outlineLevel="0" collapsed="false">
      <c r="B17" s="35"/>
    </row>
  </sheetData>
  <mergeCells count="9">
    <mergeCell ref="C3:C4"/>
    <mergeCell ref="D3:D4"/>
    <mergeCell ref="E3:E4"/>
    <mergeCell ref="F3:F4"/>
    <mergeCell ref="G3:M3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1-27T02:20:03Z</cp:lastPrinted>
  <dcterms:modified xsi:type="dcterms:W3CDTF">2021-04-14T03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