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102" sheetId="1" state="visible" r:id="rId2"/>
  </sheets>
  <definedNames>
    <definedName function="false" hidden="false" localSheetId="0" name="_xlnm.Print_Area" vbProcedure="false">'020102'!$A$1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人口の推移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各区別</t>
    </r>
  </si>
  <si>
    <t xml:space="preserve">年別</t>
  </si>
  <si>
    <t xml:space="preserve">世帯数</t>
  </si>
  <si>
    <t xml:space="preserve">人口</t>
  </si>
  <si>
    <t xml:space="preserve">１世帯
当たり
人員</t>
  </si>
  <si>
    <t xml:space="preserve">性比</t>
  </si>
  <si>
    <r>
      <rPr>
        <sz val="10"/>
        <rFont val="Noto Sans"/>
        <family val="2"/>
      </rPr>
      <t xml:space="preserve">人口密度
</t>
    </r>
    <r>
      <rPr>
        <sz val="9"/>
        <rFont val="Noto Sans"/>
        <family val="2"/>
      </rPr>
      <t xml:space="preserve">（人／ｋ㎡）</t>
    </r>
  </si>
  <si>
    <t xml:space="preserve">備考</t>
  </si>
  <si>
    <t xml:space="preserve">総数</t>
  </si>
  <si>
    <t xml:space="preserve">男</t>
  </si>
  <si>
    <t xml:space="preserve">女</t>
  </si>
  <si>
    <t xml:space="preserve">（女＝１００）</t>
  </si>
  <si>
    <t xml:space="preserve">緑　　　　　　　　　　　　　区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 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回国勢調査</t>
    </r>
  </si>
  <si>
    <t xml:space="preserve">23. 10. 1  </t>
  </si>
  <si>
    <t xml:space="preserve">24. 10. 1  </t>
  </si>
  <si>
    <t xml:space="preserve"> 25. 10. 1  </t>
  </si>
  <si>
    <t xml:space="preserve">   26. 10. 1  </t>
  </si>
  <si>
    <t xml:space="preserve">   2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回国勢調査</t>
    </r>
  </si>
  <si>
    <t xml:space="preserve">   28. 10. 1  </t>
  </si>
  <si>
    <t xml:space="preserve">   29. 10. 1  </t>
  </si>
  <si>
    <t xml:space="preserve">30. 10. 1  </t>
  </si>
  <si>
    <r>
      <rPr>
        <sz val="11"/>
        <rFont val="Noto Sans"/>
        <family val="2"/>
      </rPr>
      <t xml:space="preserve">令和元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     2.  1. 1  </t>
  </si>
  <si>
    <t xml:space="preserve">    2. 1  </t>
  </si>
  <si>
    <t xml:space="preserve">    3. 1  </t>
  </si>
  <si>
    <t xml:space="preserve">    4. 1  </t>
  </si>
  <si>
    <t xml:space="preserve">    5. 1  </t>
  </si>
  <si>
    <t xml:space="preserve">    6. 1  </t>
  </si>
  <si>
    <t xml:space="preserve">    7. 1  </t>
  </si>
  <si>
    <t xml:space="preserve">    8. 1  </t>
  </si>
  <si>
    <t xml:space="preserve">    9. 1  </t>
  </si>
  <si>
    <t xml:space="preserve">   10. 1  </t>
  </si>
  <si>
    <t xml:space="preserve">＊</t>
  </si>
  <si>
    <t xml:space="preserve">   11. 1  </t>
  </si>
  <si>
    <t xml:space="preserve">   12. 1  </t>
  </si>
  <si>
    <t xml:space="preserve">中　　　　　　央　　　　　　区</t>
  </si>
  <si>
    <t xml:space="preserve">25. 10. 1  </t>
  </si>
  <si>
    <t xml:space="preserve">26. 10. 1  </t>
  </si>
  <si>
    <t xml:space="preserve">南　　　　　　　　　　　　　区</t>
  </si>
  <si>
    <t xml:space="preserve"> 30. 10. 1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人口密度は、現在の市域面積に基づき算出した。</t>
    </r>
  </si>
  <si>
    <r>
      <rPr>
        <sz val="10"/>
        <color rgb="FFFFFFFF"/>
        <rFont val="ＭＳ 明朝"/>
        <family val="1"/>
        <charset val="128"/>
      </rPr>
      <t xml:space="preserve">(</t>
    </r>
    <r>
      <rPr>
        <sz val="10"/>
        <color rgb="FFFFFFFF"/>
        <rFont val="Noto Sans"/>
        <family val="2"/>
      </rPr>
      <t xml:space="preserve">注</t>
    </r>
    <r>
      <rPr>
        <sz val="10"/>
        <color rgb="FFFFFFFF"/>
        <rFont val="ＭＳ 明朝"/>
        <family val="1"/>
        <charset val="128"/>
      </rPr>
      <t xml:space="preserve">)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＊令和２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に第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回国勢調査が実施されたが、結果集計中のため、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に基づく推計人口である。</t>
    </r>
  </si>
  <si>
    <t xml:space="preserve">資料　総務局情報政策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_ * #,##0_ ;_ * \-#,##0_ ;_ * \-_ ;_ @_ "/>
    <numFmt numFmtId="167" formatCode="@"/>
    <numFmt numFmtId="168" formatCode="_ * #,##0.00_ ;_ * \-#,##0.00_ ;_ * \-??_ ;_ @_ "/>
    <numFmt numFmtId="169" formatCode="0.00"/>
    <numFmt numFmtId="170" formatCode="_ * #,##0_ ;_ * \-#,##0_ ;_ * \-??_ ;_ @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9" min="3" style="1" width="10.74"/>
    <col collapsed="false" customWidth="true" hidden="false" outlineLevel="0" max="10" min="10" style="1" width="16.62"/>
    <col collapsed="false" customWidth="true" hidden="false" outlineLevel="0" max="11" min="11" style="1" width="3.99"/>
    <col collapsed="false" customWidth="true" hidden="false" outlineLevel="0" max="12" min="12" style="1" width="2.37"/>
    <col collapsed="false" customWidth="false" hidden="false" outlineLevel="0" max="257" min="13" style="1" width="8.99"/>
  </cols>
  <sheetData>
    <row r="1" s="2" customFormat="true" ht="13.5" hidden="false" customHeight="false" outlineLevel="0" collapsed="false">
      <c r="B1" s="3" t="s">
        <v>0</v>
      </c>
    </row>
    <row r="2" s="2" customFormat="true" ht="13.5" hidden="false" customHeight="false" outlineLevel="0" collapsed="false">
      <c r="B2" s="4" t="s">
        <v>1</v>
      </c>
    </row>
    <row r="3" s="2" customFormat="true" ht="3.75" hidden="false" customHeight="true" outlineLevel="0" collapsed="false">
      <c r="B3" s="4"/>
    </row>
    <row r="4" customFormat="false" ht="21" hidden="false" customHeight="true" outlineLevel="0" collapsed="false">
      <c r="B4" s="5" t="s">
        <v>2</v>
      </c>
      <c r="C4" s="6" t="s">
        <v>3</v>
      </c>
      <c r="D4" s="6" t="s">
        <v>4</v>
      </c>
      <c r="E4" s="6"/>
      <c r="F4" s="6"/>
      <c r="G4" s="7" t="s">
        <v>5</v>
      </c>
      <c r="H4" s="8" t="s">
        <v>6</v>
      </c>
      <c r="I4" s="7" t="s">
        <v>7</v>
      </c>
      <c r="J4" s="9" t="s">
        <v>8</v>
      </c>
    </row>
    <row r="5" customFormat="false" ht="21" hidden="false" customHeight="true" outlineLevel="0" collapsed="false">
      <c r="B5" s="5"/>
      <c r="C5" s="6"/>
      <c r="D5" s="10" t="s">
        <v>9</v>
      </c>
      <c r="E5" s="10" t="s">
        <v>10</v>
      </c>
      <c r="F5" s="10" t="s">
        <v>11</v>
      </c>
      <c r="G5" s="7"/>
      <c r="H5" s="11" t="s">
        <v>12</v>
      </c>
      <c r="I5" s="7"/>
      <c r="J5" s="9"/>
    </row>
    <row r="6" customFormat="false" ht="18" hidden="false" customHeight="true" outlineLevel="0" collapsed="false">
      <c r="B6" s="12"/>
      <c r="C6" s="13" t="s">
        <v>13</v>
      </c>
      <c r="D6" s="13"/>
      <c r="E6" s="13"/>
      <c r="F6" s="13"/>
      <c r="G6" s="13"/>
      <c r="H6" s="13"/>
      <c r="I6" s="13"/>
      <c r="J6" s="13"/>
    </row>
    <row r="7" customFormat="false" ht="18" hidden="false" customHeight="true" outlineLevel="0" collapsed="false">
      <c r="B7" s="14" t="s">
        <v>14</v>
      </c>
      <c r="C7" s="15" t="n">
        <v>70052</v>
      </c>
      <c r="D7" s="16" t="n">
        <v>176192</v>
      </c>
      <c r="E7" s="16" t="n">
        <v>89162</v>
      </c>
      <c r="F7" s="16" t="n">
        <v>87030</v>
      </c>
      <c r="G7" s="17" t="n">
        <v>2.51516016673328</v>
      </c>
      <c r="H7" s="17" t="n">
        <v>102.449729978168</v>
      </c>
      <c r="I7" s="16" t="n">
        <v>693.860512739731</v>
      </c>
      <c r="J7" s="18" t="s">
        <v>15</v>
      </c>
      <c r="N7" s="19"/>
    </row>
    <row r="8" customFormat="false" ht="18" hidden="false" customHeight="true" outlineLevel="0" collapsed="false">
      <c r="B8" s="20" t="s">
        <v>16</v>
      </c>
      <c r="C8" s="15" t="n">
        <v>71385</v>
      </c>
      <c r="D8" s="16" t="n">
        <v>177179</v>
      </c>
      <c r="E8" s="16" t="n">
        <v>89542</v>
      </c>
      <c r="F8" s="16" t="n">
        <v>87637</v>
      </c>
      <c r="G8" s="17" t="n">
        <v>2.48202003221965</v>
      </c>
      <c r="H8" s="17" t="n">
        <v>102.173739402307</v>
      </c>
      <c r="I8" s="16" t="n">
        <v>697.747410703737</v>
      </c>
      <c r="J8" s="18"/>
      <c r="N8" s="19"/>
    </row>
    <row r="9" customFormat="false" ht="18" hidden="false" customHeight="true" outlineLevel="0" collapsed="false">
      <c r="B9" s="21" t="s">
        <v>17</v>
      </c>
      <c r="C9" s="15" t="n">
        <v>72282</v>
      </c>
      <c r="D9" s="16" t="n">
        <v>177095</v>
      </c>
      <c r="E9" s="22" t="n">
        <v>89434</v>
      </c>
      <c r="F9" s="22" t="n">
        <v>87661</v>
      </c>
      <c r="G9" s="17" t="n">
        <v>2.45005672228217</v>
      </c>
      <c r="H9" s="17" t="n">
        <v>102.022564196165</v>
      </c>
      <c r="I9" s="16" t="n">
        <v>697.416610877013</v>
      </c>
      <c r="J9" s="18"/>
      <c r="N9" s="19"/>
    </row>
    <row r="10" customFormat="false" ht="18" hidden="false" customHeight="true" outlineLevel="0" collapsed="false">
      <c r="B10" s="21" t="s">
        <v>18</v>
      </c>
      <c r="C10" s="15" t="n">
        <v>72831</v>
      </c>
      <c r="D10" s="16" t="n">
        <v>176522</v>
      </c>
      <c r="E10" s="22" t="n">
        <v>89083</v>
      </c>
      <c r="F10" s="22" t="n">
        <v>87439</v>
      </c>
      <c r="G10" s="17" t="n">
        <v>2.4237206683967</v>
      </c>
      <c r="H10" s="17" t="n">
        <v>101.880167888471</v>
      </c>
      <c r="I10" s="16" t="n">
        <v>695.160083487575</v>
      </c>
      <c r="J10" s="23"/>
      <c r="N10" s="19"/>
    </row>
    <row r="11" customFormat="false" ht="18" hidden="false" customHeight="true" outlineLevel="0" collapsed="false">
      <c r="B11" s="21" t="s">
        <v>19</v>
      </c>
      <c r="C11" s="15" t="n">
        <v>73403</v>
      </c>
      <c r="D11" s="16" t="n">
        <v>175838</v>
      </c>
      <c r="E11" s="22" t="n">
        <v>88634</v>
      </c>
      <c r="F11" s="22" t="n">
        <v>87204</v>
      </c>
      <c r="G11" s="17" t="n">
        <v>2.39551516967971</v>
      </c>
      <c r="H11" s="17" t="n">
        <v>101.639833035182</v>
      </c>
      <c r="I11" s="16" t="n">
        <v>692.466427755681</v>
      </c>
      <c r="J11" s="24"/>
      <c r="N11" s="19"/>
    </row>
    <row r="12" customFormat="false" ht="18" hidden="false" customHeight="true" outlineLevel="0" collapsed="false">
      <c r="B12" s="21" t="s">
        <v>20</v>
      </c>
      <c r="C12" s="15" t="n">
        <v>71182</v>
      </c>
      <c r="D12" s="16" t="n">
        <v>173612</v>
      </c>
      <c r="E12" s="22" t="n">
        <v>87459</v>
      </c>
      <c r="F12" s="22" t="n">
        <v>86153</v>
      </c>
      <c r="G12" s="17" t="n">
        <v>2.43898738445113</v>
      </c>
      <c r="H12" s="17" t="n">
        <v>101.515907745523</v>
      </c>
      <c r="I12" s="16" t="n">
        <v>683.700232347497</v>
      </c>
      <c r="J12" s="18" t="s">
        <v>21</v>
      </c>
      <c r="N12" s="19"/>
    </row>
    <row r="13" customFormat="false" ht="18" hidden="false" customHeight="true" outlineLevel="0" collapsed="false">
      <c r="B13" s="21" t="s">
        <v>22</v>
      </c>
      <c r="C13" s="15" t="n">
        <v>71987</v>
      </c>
      <c r="D13" s="16" t="n">
        <v>173242</v>
      </c>
      <c r="E13" s="22" t="n">
        <v>87218</v>
      </c>
      <c r="F13" s="22" t="n">
        <v>86024</v>
      </c>
      <c r="G13" s="17" t="n">
        <v>2.40657340908775</v>
      </c>
      <c r="H13" s="17" t="n">
        <v>101.387984748442</v>
      </c>
      <c r="I13" s="16" t="n">
        <v>682.243137872642</v>
      </c>
      <c r="J13" s="23"/>
      <c r="N13" s="19"/>
    </row>
    <row r="14" customFormat="false" ht="18" hidden="false" customHeight="true" outlineLevel="0" collapsed="false">
      <c r="B14" s="21" t="s">
        <v>23</v>
      </c>
      <c r="C14" s="15" t="n">
        <v>72670</v>
      </c>
      <c r="D14" s="16" t="n">
        <v>172461</v>
      </c>
      <c r="E14" s="22" t="n">
        <v>86943</v>
      </c>
      <c r="F14" s="22" t="n">
        <v>85518</v>
      </c>
      <c r="G14" s="17" t="n">
        <v>2.37320765102518</v>
      </c>
      <c r="H14" s="17" t="n">
        <v>101.666315863327</v>
      </c>
      <c r="I14" s="16" t="n">
        <v>679.167487102745</v>
      </c>
      <c r="J14" s="18"/>
      <c r="N14" s="19"/>
    </row>
    <row r="15" customFormat="false" ht="18" hidden="false" customHeight="true" outlineLevel="0" collapsed="false">
      <c r="B15" s="21" t="s">
        <v>24</v>
      </c>
      <c r="C15" s="15" t="n">
        <v>73442</v>
      </c>
      <c r="D15" s="16" t="n">
        <v>171919</v>
      </c>
      <c r="E15" s="22" t="n">
        <v>86650</v>
      </c>
      <c r="F15" s="22" t="n">
        <v>85269</v>
      </c>
      <c r="G15" s="17" t="n">
        <f aca="false">D15/C15</f>
        <v>2.34088123961766</v>
      </c>
      <c r="H15" s="17" t="n">
        <f aca="false">E15/F15*100</f>
        <v>101.619580386776</v>
      </c>
      <c r="I15" s="25" t="n">
        <v>677.033040601741</v>
      </c>
      <c r="J15" s="18"/>
      <c r="N15" s="19"/>
    </row>
    <row r="16" s="24" customFormat="true" ht="18" hidden="false" customHeight="true" outlineLevel="0" collapsed="false">
      <c r="B16" s="26" t="s">
        <v>25</v>
      </c>
      <c r="C16" s="15" t="n">
        <v>74159</v>
      </c>
      <c r="D16" s="16" t="n">
        <v>170869</v>
      </c>
      <c r="E16" s="22" t="n">
        <v>85982</v>
      </c>
      <c r="F16" s="22" t="n">
        <v>84887</v>
      </c>
      <c r="G16" s="17" t="n">
        <f aca="false">D16/C16</f>
        <v>2.30408986097439</v>
      </c>
      <c r="H16" s="17" t="n">
        <f aca="false">E16/F16*100</f>
        <v>101.289950169048</v>
      </c>
      <c r="I16" s="25" t="n">
        <v>673</v>
      </c>
      <c r="J16" s="18"/>
      <c r="N16" s="27"/>
    </row>
    <row r="17" s="28" customFormat="true" ht="18" hidden="false" customHeight="true" outlineLevel="0" collapsed="false">
      <c r="B17" s="29" t="s">
        <v>26</v>
      </c>
      <c r="C17" s="30" t="n">
        <v>74038</v>
      </c>
      <c r="D17" s="31" t="n">
        <v>170464</v>
      </c>
      <c r="E17" s="32" t="n">
        <v>85729</v>
      </c>
      <c r="F17" s="32" t="n">
        <v>84735</v>
      </c>
      <c r="G17" s="33" t="n">
        <f aca="false">D17/C17</f>
        <v>2.30238526162241</v>
      </c>
      <c r="H17" s="33" t="n">
        <f aca="false">E17/F17*100</f>
        <v>101.17306897976</v>
      </c>
      <c r="I17" s="34" t="n">
        <v>671</v>
      </c>
      <c r="J17" s="35"/>
      <c r="N17" s="36"/>
    </row>
    <row r="18" s="28" customFormat="true" ht="18" hidden="false" customHeight="true" outlineLevel="0" collapsed="false">
      <c r="B18" s="29" t="s">
        <v>27</v>
      </c>
      <c r="C18" s="30" t="n">
        <v>74060</v>
      </c>
      <c r="D18" s="31" t="n">
        <v>170365</v>
      </c>
      <c r="E18" s="32" t="n">
        <v>85660</v>
      </c>
      <c r="F18" s="32" t="n">
        <v>84705</v>
      </c>
      <c r="G18" s="33" t="n">
        <f aca="false">D18/C18</f>
        <v>2.30036456926816</v>
      </c>
      <c r="H18" s="33" t="n">
        <f aca="false">E18/F18*100</f>
        <v>101.127442299746</v>
      </c>
      <c r="I18" s="34" t="n">
        <v>671</v>
      </c>
      <c r="J18" s="35"/>
      <c r="N18" s="36"/>
    </row>
    <row r="19" s="28" customFormat="true" ht="18" hidden="false" customHeight="true" outlineLevel="0" collapsed="false">
      <c r="B19" s="29" t="s">
        <v>28</v>
      </c>
      <c r="C19" s="30" t="n">
        <v>74073</v>
      </c>
      <c r="D19" s="31" t="n">
        <v>170226</v>
      </c>
      <c r="E19" s="32" t="n">
        <v>85575</v>
      </c>
      <c r="F19" s="32" t="n">
        <v>84651</v>
      </c>
      <c r="G19" s="33" t="n">
        <f aca="false">D19/C19</f>
        <v>2.29808432222267</v>
      </c>
      <c r="H19" s="33" t="n">
        <f aca="false">E19/F19*100</f>
        <v>101.091540560655</v>
      </c>
      <c r="I19" s="34" t="n">
        <v>670</v>
      </c>
      <c r="J19" s="35"/>
      <c r="N19" s="36"/>
    </row>
    <row r="20" s="28" customFormat="true" ht="18" hidden="false" customHeight="true" outlineLevel="0" collapsed="false">
      <c r="B20" s="29" t="s">
        <v>29</v>
      </c>
      <c r="C20" s="30" t="n">
        <v>74269</v>
      </c>
      <c r="D20" s="31" t="n">
        <v>170057</v>
      </c>
      <c r="E20" s="32" t="n">
        <v>85481</v>
      </c>
      <c r="F20" s="32" t="n">
        <v>84576</v>
      </c>
      <c r="G20" s="33" t="n">
        <f aca="false">D20/C20</f>
        <v>2.28974403856252</v>
      </c>
      <c r="H20" s="33" t="n">
        <f aca="false">E20/F20*100</f>
        <v>101.070043511162</v>
      </c>
      <c r="I20" s="34" t="n">
        <v>670</v>
      </c>
      <c r="J20" s="35"/>
      <c r="N20" s="36"/>
    </row>
    <row r="21" s="28" customFormat="true" ht="18" hidden="false" customHeight="true" outlineLevel="0" collapsed="false">
      <c r="B21" s="29" t="s">
        <v>30</v>
      </c>
      <c r="C21" s="30" t="n">
        <v>74481</v>
      </c>
      <c r="D21" s="31" t="n">
        <v>170102</v>
      </c>
      <c r="E21" s="32" t="n">
        <v>85490</v>
      </c>
      <c r="F21" s="32" t="n">
        <v>84612</v>
      </c>
      <c r="G21" s="33" t="n">
        <f aca="false">D21/C21</f>
        <v>2.28383077563405</v>
      </c>
      <c r="H21" s="33" t="n">
        <f aca="false">E21/F21*100</f>
        <v>101.037677870751</v>
      </c>
      <c r="I21" s="34" t="n">
        <v>670</v>
      </c>
      <c r="J21" s="35"/>
      <c r="N21" s="36"/>
    </row>
    <row r="22" s="28" customFormat="true" ht="18" hidden="false" customHeight="true" outlineLevel="0" collapsed="false">
      <c r="B22" s="29" t="s">
        <v>31</v>
      </c>
      <c r="C22" s="30" t="n">
        <v>74470</v>
      </c>
      <c r="D22" s="31" t="n">
        <v>169993</v>
      </c>
      <c r="E22" s="32" t="n">
        <v>85440</v>
      </c>
      <c r="F22" s="32" t="n">
        <v>84553</v>
      </c>
      <c r="G22" s="33" t="n">
        <f aca="false">D22/C22</f>
        <v>2.28270444474285</v>
      </c>
      <c r="H22" s="33" t="n">
        <f aca="false">E22/F22*100</f>
        <v>101.049046160396</v>
      </c>
      <c r="I22" s="34" t="n">
        <v>669</v>
      </c>
      <c r="J22" s="35"/>
      <c r="N22" s="36"/>
    </row>
    <row r="23" s="28" customFormat="true" ht="18" hidden="false" customHeight="true" outlineLevel="0" collapsed="false">
      <c r="B23" s="29" t="s">
        <v>32</v>
      </c>
      <c r="C23" s="30" t="n">
        <v>74512</v>
      </c>
      <c r="D23" s="31" t="n">
        <v>169915</v>
      </c>
      <c r="E23" s="32" t="n">
        <v>85390</v>
      </c>
      <c r="F23" s="32" t="n">
        <v>84525</v>
      </c>
      <c r="G23" s="33" t="n">
        <f aca="false">D23/C23</f>
        <v>2.28037094696156</v>
      </c>
      <c r="H23" s="33" t="n">
        <f aca="false">E23/F23*100</f>
        <v>101.023365868086</v>
      </c>
      <c r="I23" s="34" t="n">
        <v>669</v>
      </c>
      <c r="J23" s="35"/>
      <c r="N23" s="36"/>
    </row>
    <row r="24" s="28" customFormat="true" ht="18" hidden="false" customHeight="true" outlineLevel="0" collapsed="false">
      <c r="B24" s="29" t="s">
        <v>33</v>
      </c>
      <c r="C24" s="30" t="n">
        <v>74514</v>
      </c>
      <c r="D24" s="31" t="n">
        <v>169782</v>
      </c>
      <c r="E24" s="32" t="n">
        <v>85340</v>
      </c>
      <c r="F24" s="32" t="n">
        <v>84442</v>
      </c>
      <c r="G24" s="33" t="n">
        <f aca="false">D24/C24</f>
        <v>2.27852484096948</v>
      </c>
      <c r="H24" s="33" t="n">
        <f aca="false">E24/F24*100</f>
        <v>101.063451836764</v>
      </c>
      <c r="I24" s="34" t="n">
        <v>669</v>
      </c>
      <c r="J24" s="35"/>
      <c r="N24" s="36"/>
    </row>
    <row r="25" s="28" customFormat="true" ht="18" hidden="false" customHeight="true" outlineLevel="0" collapsed="false">
      <c r="B25" s="29" t="s">
        <v>34</v>
      </c>
      <c r="C25" s="30" t="n">
        <v>74599</v>
      </c>
      <c r="D25" s="31" t="n">
        <v>169817</v>
      </c>
      <c r="E25" s="32" t="n">
        <v>85315</v>
      </c>
      <c r="F25" s="32" t="n">
        <v>84502</v>
      </c>
      <c r="G25" s="33" t="n">
        <f aca="false">D25/C25</f>
        <v>2.27639780694111</v>
      </c>
      <c r="H25" s="33" t="n">
        <f aca="false">E25/F25*100</f>
        <v>100.962107405742</v>
      </c>
      <c r="I25" s="34" t="n">
        <v>669</v>
      </c>
      <c r="J25" s="35"/>
      <c r="N25" s="36"/>
    </row>
    <row r="26" s="28" customFormat="true" ht="18" hidden="false" customHeight="true" outlineLevel="0" collapsed="false">
      <c r="B26" s="29" t="s">
        <v>35</v>
      </c>
      <c r="C26" s="30" t="n">
        <v>74604</v>
      </c>
      <c r="D26" s="31" t="n">
        <v>169721</v>
      </c>
      <c r="E26" s="32" t="n">
        <v>85237</v>
      </c>
      <c r="F26" s="32" t="n">
        <v>84484</v>
      </c>
      <c r="G26" s="33" t="n">
        <f aca="false">D26/C26</f>
        <v>2.27495844726824</v>
      </c>
      <c r="H26" s="33" t="n">
        <f aca="false">E26/F26*100</f>
        <v>100.891293025898</v>
      </c>
      <c r="I26" s="34" t="n">
        <v>668</v>
      </c>
      <c r="J26" s="18" t="s">
        <v>36</v>
      </c>
      <c r="N26" s="36"/>
    </row>
    <row r="27" s="28" customFormat="true" ht="18" hidden="false" customHeight="true" outlineLevel="0" collapsed="false">
      <c r="B27" s="29" t="s">
        <v>37</v>
      </c>
      <c r="C27" s="30" t="n">
        <v>74626</v>
      </c>
      <c r="D27" s="31" t="n">
        <v>169610</v>
      </c>
      <c r="E27" s="32" t="n">
        <v>85182</v>
      </c>
      <c r="F27" s="32" t="n">
        <v>84428</v>
      </c>
      <c r="G27" s="33" t="n">
        <f aca="false">D27/C27</f>
        <v>2.27280036448423</v>
      </c>
      <c r="H27" s="33" t="n">
        <f aca="false">E27/F27*100</f>
        <v>100.893068650211</v>
      </c>
      <c r="I27" s="34" t="n">
        <v>668</v>
      </c>
      <c r="J27" s="18" t="s">
        <v>36</v>
      </c>
      <c r="N27" s="36"/>
    </row>
    <row r="28" s="28" customFormat="true" ht="18" hidden="false" customHeight="true" outlineLevel="0" collapsed="false">
      <c r="B28" s="29" t="s">
        <v>38</v>
      </c>
      <c r="C28" s="30" t="n">
        <v>74728</v>
      </c>
      <c r="D28" s="31" t="n">
        <v>169604</v>
      </c>
      <c r="E28" s="32" t="n">
        <v>85181</v>
      </c>
      <c r="F28" s="32" t="n">
        <v>84423</v>
      </c>
      <c r="G28" s="33" t="n">
        <f aca="false">D28/C28</f>
        <v>2.26961781393855</v>
      </c>
      <c r="H28" s="33" t="n">
        <f aca="false">E28/F28*100</f>
        <v>100.897859588027</v>
      </c>
      <c r="I28" s="34" t="n">
        <v>668</v>
      </c>
      <c r="J28" s="18" t="s">
        <v>36</v>
      </c>
      <c r="N28" s="36"/>
    </row>
    <row r="29" customFormat="false" ht="18" hidden="false" customHeight="true" outlineLevel="0" collapsed="false">
      <c r="B29" s="21"/>
      <c r="C29" s="13" t="s">
        <v>39</v>
      </c>
      <c r="D29" s="13"/>
      <c r="E29" s="13"/>
      <c r="F29" s="13"/>
      <c r="G29" s="13"/>
      <c r="H29" s="13"/>
      <c r="I29" s="13"/>
      <c r="J29" s="13"/>
      <c r="N29" s="19"/>
    </row>
    <row r="30" customFormat="false" ht="18" hidden="false" customHeight="true" outlineLevel="0" collapsed="false">
      <c r="B30" s="14" t="s">
        <v>14</v>
      </c>
      <c r="C30" s="15" t="n">
        <v>112487</v>
      </c>
      <c r="D30" s="16" t="n">
        <v>266988</v>
      </c>
      <c r="E30" s="16" t="n">
        <v>135750</v>
      </c>
      <c r="F30" s="16" t="n">
        <v>131238</v>
      </c>
      <c r="G30" s="17" t="n">
        <v>2.37350093788616</v>
      </c>
      <c r="H30" s="17" t="n">
        <v>103.43802861976</v>
      </c>
      <c r="I30" s="16" t="n">
        <v>7241.3344182262</v>
      </c>
      <c r="J30" s="18" t="s">
        <v>15</v>
      </c>
      <c r="N30" s="19"/>
    </row>
    <row r="31" customFormat="false" ht="18" hidden="false" customHeight="true" outlineLevel="0" collapsed="false">
      <c r="B31" s="37" t="s">
        <v>16</v>
      </c>
      <c r="C31" s="15" t="n">
        <v>113335</v>
      </c>
      <c r="D31" s="16" t="n">
        <v>267231</v>
      </c>
      <c r="E31" s="16" t="n">
        <v>135532</v>
      </c>
      <c r="F31" s="16" t="n">
        <v>131699</v>
      </c>
      <c r="G31" s="17" t="n">
        <v>2.35788591344245</v>
      </c>
      <c r="H31" s="17" t="n">
        <v>102.91042452866</v>
      </c>
      <c r="I31" s="16" t="n">
        <v>7247.92514239219</v>
      </c>
      <c r="J31" s="18"/>
      <c r="N31" s="19"/>
    </row>
    <row r="32" customFormat="false" ht="18" hidden="false" customHeight="true" outlineLevel="0" collapsed="false">
      <c r="B32" s="21" t="s">
        <v>17</v>
      </c>
      <c r="C32" s="15" t="n">
        <v>114235</v>
      </c>
      <c r="D32" s="16" t="n">
        <v>267299</v>
      </c>
      <c r="E32" s="22" t="n">
        <v>135366</v>
      </c>
      <c r="F32" s="22" t="n">
        <v>131933</v>
      </c>
      <c r="G32" s="17" t="n">
        <v>2.33990458265856</v>
      </c>
      <c r="H32" s="17" t="n">
        <v>102.602078327636</v>
      </c>
      <c r="I32" s="16" t="n">
        <v>7249.7694602658</v>
      </c>
      <c r="J32" s="18"/>
      <c r="N32" s="19"/>
    </row>
    <row r="33" s="24" customFormat="true" ht="18" hidden="false" customHeight="true" outlineLevel="0" collapsed="false">
      <c r="B33" s="21" t="s">
        <v>40</v>
      </c>
      <c r="C33" s="15" t="n">
        <v>115355</v>
      </c>
      <c r="D33" s="16" t="n">
        <v>267719</v>
      </c>
      <c r="E33" s="16" t="n">
        <v>135531</v>
      </c>
      <c r="F33" s="16" t="n">
        <v>132188</v>
      </c>
      <c r="G33" s="17" t="n">
        <v>2.32082701226648</v>
      </c>
      <c r="H33" s="17" t="n">
        <v>102.528973885678</v>
      </c>
      <c r="I33" s="16" t="n">
        <v>7261.16083536751</v>
      </c>
      <c r="J33" s="18"/>
      <c r="M33" s="1"/>
      <c r="N33" s="19"/>
      <c r="O33" s="1"/>
    </row>
    <row r="34" s="24" customFormat="true" ht="18" hidden="false" customHeight="true" outlineLevel="0" collapsed="false">
      <c r="B34" s="21" t="s">
        <v>41</v>
      </c>
      <c r="C34" s="15" t="n">
        <v>117452</v>
      </c>
      <c r="D34" s="16" t="n">
        <v>269812</v>
      </c>
      <c r="E34" s="16" t="n">
        <v>136438</v>
      </c>
      <c r="F34" s="16" t="n">
        <v>133374</v>
      </c>
      <c r="G34" s="17" t="n">
        <v>2.29721077546572</v>
      </c>
      <c r="H34" s="17" t="n">
        <v>102.297299323706</v>
      </c>
      <c r="I34" s="16" t="n">
        <v>7317.92785462436</v>
      </c>
      <c r="J34" s="18"/>
      <c r="M34" s="1"/>
      <c r="N34" s="19"/>
      <c r="O34" s="1"/>
    </row>
    <row r="35" s="24" customFormat="true" ht="18" hidden="false" customHeight="true" outlineLevel="0" collapsed="false">
      <c r="B35" s="21" t="s">
        <v>20</v>
      </c>
      <c r="C35" s="15" t="n">
        <v>116240</v>
      </c>
      <c r="D35" s="16" t="n">
        <v>269888</v>
      </c>
      <c r="E35" s="16" t="n">
        <v>135754</v>
      </c>
      <c r="F35" s="16" t="n">
        <v>134134</v>
      </c>
      <c r="G35" s="17" t="n">
        <v>2.32181693048864</v>
      </c>
      <c r="H35" s="17" t="n">
        <v>101.207747476404</v>
      </c>
      <c r="I35" s="16" t="n">
        <v>7319.98915107133</v>
      </c>
      <c r="J35" s="18" t="s">
        <v>21</v>
      </c>
      <c r="M35" s="1"/>
      <c r="N35" s="19"/>
      <c r="O35" s="1"/>
    </row>
    <row r="36" s="24" customFormat="true" ht="18" hidden="false" customHeight="true" outlineLevel="0" collapsed="false">
      <c r="B36" s="21" t="s">
        <v>22</v>
      </c>
      <c r="C36" s="15" t="n">
        <v>117969</v>
      </c>
      <c r="D36" s="16" t="n">
        <v>270676</v>
      </c>
      <c r="E36" s="16" t="n">
        <v>136085</v>
      </c>
      <c r="F36" s="16" t="n">
        <v>134591</v>
      </c>
      <c r="G36" s="17" t="n">
        <v>2.29446719053311</v>
      </c>
      <c r="H36" s="17" t="n">
        <v>101.11002964537</v>
      </c>
      <c r="I36" s="16" t="n">
        <v>7341.36154054787</v>
      </c>
      <c r="J36" s="18"/>
      <c r="M36" s="1"/>
      <c r="N36" s="19"/>
      <c r="O36" s="1"/>
    </row>
    <row r="37" customFormat="false" ht="18" hidden="false" customHeight="true" outlineLevel="0" collapsed="false">
      <c r="B37" s="21" t="s">
        <v>23</v>
      </c>
      <c r="C37" s="15" t="n">
        <v>119533</v>
      </c>
      <c r="D37" s="16" t="n">
        <v>271476</v>
      </c>
      <c r="E37" s="22" t="n">
        <v>136496</v>
      </c>
      <c r="F37" s="22" t="n">
        <v>134980</v>
      </c>
      <c r="G37" s="17" t="n">
        <v>2.27113851405051</v>
      </c>
      <c r="H37" s="17" t="n">
        <v>101.123129352497</v>
      </c>
      <c r="I37" s="16" t="n">
        <v>7363.05939788446</v>
      </c>
      <c r="J37" s="18"/>
      <c r="N37" s="19"/>
    </row>
    <row r="38" customFormat="false" ht="18" hidden="false" customHeight="true" outlineLevel="0" collapsed="false">
      <c r="B38" s="12" t="s">
        <v>24</v>
      </c>
      <c r="C38" s="16" t="n">
        <v>121125</v>
      </c>
      <c r="D38" s="16" t="n">
        <v>271873</v>
      </c>
      <c r="E38" s="22" t="n">
        <v>136596</v>
      </c>
      <c r="F38" s="22" t="n">
        <v>135277</v>
      </c>
      <c r="G38" s="17" t="n">
        <v>2.24456553147575</v>
      </c>
      <c r="H38" s="17" t="n">
        <v>100.97503640678</v>
      </c>
      <c r="I38" s="25" t="n">
        <v>7373.82695958774</v>
      </c>
      <c r="J38" s="18"/>
      <c r="N38" s="19"/>
    </row>
    <row r="39" s="24" customFormat="true" ht="18" hidden="false" customHeight="true" outlineLevel="0" collapsed="false">
      <c r="B39" s="38" t="s">
        <v>25</v>
      </c>
      <c r="C39" s="16" t="n">
        <v>122626</v>
      </c>
      <c r="D39" s="16" t="n">
        <v>272056</v>
      </c>
      <c r="E39" s="22" t="n">
        <v>136623</v>
      </c>
      <c r="F39" s="22" t="n">
        <v>135433</v>
      </c>
      <c r="G39" s="17" t="n">
        <f aca="false">D39/C39</f>
        <v>2.21858333469248</v>
      </c>
      <c r="H39" s="17" t="n">
        <f aca="false">E39/F39*100</f>
        <v>100.878663250463</v>
      </c>
      <c r="I39" s="25" t="n">
        <v>7379</v>
      </c>
      <c r="J39" s="18"/>
      <c r="N39" s="27"/>
    </row>
    <row r="40" s="28" customFormat="true" ht="18" hidden="false" customHeight="true" outlineLevel="0" collapsed="false">
      <c r="B40" s="39" t="s">
        <v>26</v>
      </c>
      <c r="C40" s="31" t="n">
        <v>123009</v>
      </c>
      <c r="D40" s="31" t="n">
        <v>272228</v>
      </c>
      <c r="E40" s="32" t="n">
        <v>136746</v>
      </c>
      <c r="F40" s="32" t="n">
        <v>135482</v>
      </c>
      <c r="G40" s="33" t="n">
        <f aca="false">D40/C40</f>
        <v>2.21307384012552</v>
      </c>
      <c r="H40" s="33" t="n">
        <f aca="false">E40/F40*100</f>
        <v>100.932965264758</v>
      </c>
      <c r="I40" s="34" t="n">
        <v>7383</v>
      </c>
      <c r="J40" s="18"/>
      <c r="N40" s="36"/>
    </row>
    <row r="41" s="28" customFormat="true" ht="18" hidden="false" customHeight="true" outlineLevel="0" collapsed="false">
      <c r="B41" s="39" t="s">
        <v>27</v>
      </c>
      <c r="C41" s="31" t="n">
        <v>123125</v>
      </c>
      <c r="D41" s="31" t="n">
        <v>272132</v>
      </c>
      <c r="E41" s="32" t="n">
        <v>136711</v>
      </c>
      <c r="F41" s="32" t="n">
        <v>135421</v>
      </c>
      <c r="G41" s="33" t="n">
        <f aca="false">D41/C41</f>
        <v>2.21020913705584</v>
      </c>
      <c r="H41" s="33" t="n">
        <f aca="false">E41/F41*100</f>
        <v>100.952584901899</v>
      </c>
      <c r="I41" s="34" t="n">
        <v>7381</v>
      </c>
      <c r="J41" s="18"/>
      <c r="N41" s="36"/>
    </row>
    <row r="42" s="28" customFormat="true" ht="18" hidden="false" customHeight="true" outlineLevel="0" collapsed="false">
      <c r="B42" s="39" t="s">
        <v>28</v>
      </c>
      <c r="C42" s="31" t="n">
        <v>123161</v>
      </c>
      <c r="D42" s="31" t="n">
        <v>272034</v>
      </c>
      <c r="E42" s="32" t="n">
        <v>136654</v>
      </c>
      <c r="F42" s="32" t="n">
        <v>135380</v>
      </c>
      <c r="G42" s="33" t="n">
        <f aca="false">D42/C42</f>
        <v>2.20876738577959</v>
      </c>
      <c r="H42" s="33" t="n">
        <f aca="false">E42/F42*100</f>
        <v>100.941054808687</v>
      </c>
      <c r="I42" s="34" t="n">
        <v>7378</v>
      </c>
      <c r="J42" s="18"/>
      <c r="N42" s="36"/>
    </row>
    <row r="43" s="28" customFormat="true" ht="18" hidden="false" customHeight="true" outlineLevel="0" collapsed="false">
      <c r="B43" s="39" t="s">
        <v>29</v>
      </c>
      <c r="C43" s="31" t="n">
        <v>123592</v>
      </c>
      <c r="D43" s="31" t="n">
        <v>271899</v>
      </c>
      <c r="E43" s="32" t="n">
        <v>136489</v>
      </c>
      <c r="F43" s="32" t="n">
        <v>135410</v>
      </c>
      <c r="G43" s="33" t="n">
        <f aca="false">D43/C43</f>
        <v>2.19997249012881</v>
      </c>
      <c r="H43" s="33" t="n">
        <f aca="false">E43/F43*100</f>
        <v>100.796839229008</v>
      </c>
      <c r="I43" s="34" t="n">
        <v>7375</v>
      </c>
      <c r="J43" s="18"/>
      <c r="N43" s="36"/>
    </row>
    <row r="44" s="28" customFormat="true" ht="18" hidden="false" customHeight="true" outlineLevel="0" collapsed="false">
      <c r="B44" s="39" t="s">
        <v>30</v>
      </c>
      <c r="C44" s="31" t="n">
        <v>124165</v>
      </c>
      <c r="D44" s="31" t="n">
        <v>272383</v>
      </c>
      <c r="E44" s="32" t="n">
        <v>136748</v>
      </c>
      <c r="F44" s="32" t="n">
        <v>135635</v>
      </c>
      <c r="G44" s="33" t="n">
        <f aca="false">D44/C44</f>
        <v>2.19371803648371</v>
      </c>
      <c r="H44" s="33" t="n">
        <f aca="false">E44/F44*100</f>
        <v>100.820584657352</v>
      </c>
      <c r="I44" s="34" t="n">
        <v>7388</v>
      </c>
      <c r="J44" s="18"/>
      <c r="N44" s="36"/>
    </row>
    <row r="45" s="28" customFormat="true" ht="18" hidden="false" customHeight="true" outlineLevel="0" collapsed="false">
      <c r="B45" s="39" t="s">
        <v>31</v>
      </c>
      <c r="C45" s="31" t="n">
        <v>124289</v>
      </c>
      <c r="D45" s="31" t="n">
        <v>272590</v>
      </c>
      <c r="E45" s="32" t="n">
        <v>136821</v>
      </c>
      <c r="F45" s="32" t="n">
        <v>135769</v>
      </c>
      <c r="G45" s="33" t="n">
        <f aca="false">D45/C45</f>
        <v>2.19319489254882</v>
      </c>
      <c r="H45" s="33" t="n">
        <f aca="false">E45/F45*100</f>
        <v>100.774845509652</v>
      </c>
      <c r="I45" s="34" t="n">
        <v>7393</v>
      </c>
      <c r="J45" s="18"/>
      <c r="N45" s="36"/>
    </row>
    <row r="46" s="28" customFormat="true" ht="18" hidden="false" customHeight="true" outlineLevel="0" collapsed="false">
      <c r="B46" s="39" t="s">
        <v>32</v>
      </c>
      <c r="C46" s="31" t="n">
        <v>124400</v>
      </c>
      <c r="D46" s="31" t="n">
        <v>272655</v>
      </c>
      <c r="E46" s="32" t="n">
        <v>136876</v>
      </c>
      <c r="F46" s="32" t="n">
        <v>135779</v>
      </c>
      <c r="G46" s="33" t="n">
        <f aca="false">D46/C46</f>
        <v>2.19176045016077</v>
      </c>
      <c r="H46" s="33" t="n">
        <f aca="false">E46/F46*100</f>
        <v>100.807930534177</v>
      </c>
      <c r="I46" s="34" t="n">
        <v>7395</v>
      </c>
      <c r="J46" s="18"/>
      <c r="N46" s="36"/>
    </row>
    <row r="47" s="28" customFormat="true" ht="18" hidden="false" customHeight="true" outlineLevel="0" collapsed="false">
      <c r="B47" s="39" t="s">
        <v>33</v>
      </c>
      <c r="C47" s="31" t="n">
        <v>124430</v>
      </c>
      <c r="D47" s="31" t="n">
        <v>272504</v>
      </c>
      <c r="E47" s="32" t="n">
        <v>136788</v>
      </c>
      <c r="F47" s="32" t="n">
        <v>135716</v>
      </c>
      <c r="G47" s="33" t="n">
        <f aca="false">D47/C47</f>
        <v>2.19001848428836</v>
      </c>
      <c r="H47" s="33" t="n">
        <f aca="false">E47/F47*100</f>
        <v>100.78988475935</v>
      </c>
      <c r="I47" s="34" t="n">
        <v>7391</v>
      </c>
      <c r="J47" s="18"/>
      <c r="N47" s="36"/>
    </row>
    <row r="48" s="28" customFormat="true" ht="18" hidden="false" customHeight="true" outlineLevel="0" collapsed="false">
      <c r="B48" s="39" t="s">
        <v>34</v>
      </c>
      <c r="C48" s="31" t="n">
        <v>124535</v>
      </c>
      <c r="D48" s="31" t="n">
        <v>272463</v>
      </c>
      <c r="E48" s="32" t="n">
        <v>136777</v>
      </c>
      <c r="F48" s="32" t="n">
        <v>135686</v>
      </c>
      <c r="G48" s="33" t="n">
        <f aca="false">D48/C48</f>
        <v>2.18784277512346</v>
      </c>
      <c r="H48" s="33" t="n">
        <f aca="false">E48/F48*100</f>
        <v>100.804062320357</v>
      </c>
      <c r="I48" s="34" t="n">
        <v>7390</v>
      </c>
      <c r="J48" s="18"/>
      <c r="N48" s="36"/>
    </row>
    <row r="49" s="28" customFormat="true" ht="18" hidden="false" customHeight="true" outlineLevel="0" collapsed="false">
      <c r="B49" s="39" t="s">
        <v>35</v>
      </c>
      <c r="C49" s="31" t="n">
        <v>124689</v>
      </c>
      <c r="D49" s="31" t="n">
        <v>272575</v>
      </c>
      <c r="E49" s="32" t="n">
        <v>136806</v>
      </c>
      <c r="F49" s="32" t="n">
        <v>135769</v>
      </c>
      <c r="G49" s="33" t="n">
        <f aca="false">D49/C49</f>
        <v>2.18603886469536</v>
      </c>
      <c r="H49" s="33" t="n">
        <f aca="false">E49/F49*100</f>
        <v>100.763797332233</v>
      </c>
      <c r="I49" s="34" t="n">
        <v>7393</v>
      </c>
      <c r="J49" s="18" t="s">
        <v>36</v>
      </c>
      <c r="N49" s="36"/>
    </row>
    <row r="50" s="28" customFormat="true" ht="18" hidden="false" customHeight="true" outlineLevel="0" collapsed="false">
      <c r="B50" s="39" t="s">
        <v>37</v>
      </c>
      <c r="C50" s="31" t="n">
        <v>124781</v>
      </c>
      <c r="D50" s="31" t="n">
        <v>272624</v>
      </c>
      <c r="E50" s="32" t="n">
        <v>136813</v>
      </c>
      <c r="F50" s="32" t="n">
        <v>135811</v>
      </c>
      <c r="G50" s="33" t="n">
        <f aca="false">D50/C50</f>
        <v>2.18481980429713</v>
      </c>
      <c r="H50" s="33" t="n">
        <f aca="false">E50/F50*100</f>
        <v>100.737790017009</v>
      </c>
      <c r="I50" s="34" t="n">
        <v>7394</v>
      </c>
      <c r="J50" s="18" t="s">
        <v>36</v>
      </c>
      <c r="N50" s="36"/>
    </row>
    <row r="51" s="28" customFormat="true" ht="18" hidden="false" customHeight="true" outlineLevel="0" collapsed="false">
      <c r="B51" s="39" t="s">
        <v>38</v>
      </c>
      <c r="C51" s="31" t="n">
        <v>124886</v>
      </c>
      <c r="D51" s="31" t="n">
        <v>272697</v>
      </c>
      <c r="E51" s="32" t="n">
        <v>136850</v>
      </c>
      <c r="F51" s="32" t="n">
        <v>135847</v>
      </c>
      <c r="G51" s="33" t="n">
        <f aca="false">D51/C51</f>
        <v>2.18356741348109</v>
      </c>
      <c r="H51" s="33" t="n">
        <f aca="false">E51/F51*100</f>
        <v>100.73833062195</v>
      </c>
      <c r="I51" s="34" t="n">
        <v>7396</v>
      </c>
      <c r="J51" s="18" t="s">
        <v>36</v>
      </c>
      <c r="N51" s="36"/>
    </row>
    <row r="52" customFormat="false" ht="18" hidden="false" customHeight="true" outlineLevel="0" collapsed="false">
      <c r="B52" s="39"/>
      <c r="C52" s="40" t="s">
        <v>42</v>
      </c>
      <c r="D52" s="40"/>
      <c r="E52" s="40"/>
      <c r="F52" s="40"/>
      <c r="G52" s="40"/>
      <c r="H52" s="40"/>
      <c r="I52" s="40"/>
      <c r="J52" s="40"/>
      <c r="N52" s="19"/>
    </row>
    <row r="53" customFormat="false" ht="18" hidden="false" customHeight="true" outlineLevel="0" collapsed="false">
      <c r="B53" s="14" t="s">
        <v>14</v>
      </c>
      <c r="C53" s="15" t="n">
        <v>120276</v>
      </c>
      <c r="D53" s="16" t="n">
        <v>274364</v>
      </c>
      <c r="E53" s="16" t="n">
        <v>136482</v>
      </c>
      <c r="F53" s="16" t="n">
        <v>137882</v>
      </c>
      <c r="G53" s="17" t="n">
        <v>2.28112009045861</v>
      </c>
      <c r="H53" s="17" t="n">
        <v>98.9846390391784</v>
      </c>
      <c r="I53" s="16" t="n">
        <v>7199.26528470218</v>
      </c>
      <c r="J53" s="18" t="s">
        <v>15</v>
      </c>
      <c r="N53" s="19"/>
    </row>
    <row r="54" customFormat="false" ht="18" hidden="false" customHeight="true" outlineLevel="0" collapsed="false">
      <c r="B54" s="37" t="s">
        <v>16</v>
      </c>
      <c r="C54" s="15" t="n">
        <v>121663</v>
      </c>
      <c r="D54" s="16" t="n">
        <v>275002</v>
      </c>
      <c r="E54" s="16" t="n">
        <v>136587</v>
      </c>
      <c r="F54" s="16" t="n">
        <v>138415</v>
      </c>
      <c r="G54" s="17" t="n">
        <v>2.260358531353</v>
      </c>
      <c r="H54" s="17" t="n">
        <v>98.6793338872232</v>
      </c>
      <c r="I54" s="16" t="n">
        <v>7216.0062975597</v>
      </c>
      <c r="J54" s="18"/>
      <c r="N54" s="19"/>
    </row>
    <row r="55" customFormat="false" ht="18" hidden="false" customHeight="true" outlineLevel="0" collapsed="false">
      <c r="B55" s="21" t="s">
        <v>17</v>
      </c>
      <c r="C55" s="15" t="n">
        <v>122538</v>
      </c>
      <c r="D55" s="16" t="n">
        <v>275315</v>
      </c>
      <c r="E55" s="22" t="n">
        <v>136646</v>
      </c>
      <c r="F55" s="22" t="n">
        <v>138669</v>
      </c>
      <c r="G55" s="17" t="n">
        <v>2.24677242977689</v>
      </c>
      <c r="H55" s="17" t="n">
        <v>98.5411303175187</v>
      </c>
      <c r="I55" s="16" t="n">
        <v>7224.21936499606</v>
      </c>
      <c r="J55" s="18"/>
      <c r="N55" s="19"/>
    </row>
    <row r="56" s="24" customFormat="true" ht="18" hidden="false" customHeight="true" outlineLevel="0" collapsed="false">
      <c r="B56" s="21" t="s">
        <v>40</v>
      </c>
      <c r="C56" s="15" t="n">
        <v>123996</v>
      </c>
      <c r="D56" s="16" t="n">
        <v>276329</v>
      </c>
      <c r="E56" s="16" t="n">
        <v>136956</v>
      </c>
      <c r="F56" s="16" t="n">
        <v>139373</v>
      </c>
      <c r="G56" s="17" t="n">
        <v>2.22853156553437</v>
      </c>
      <c r="H56" s="17" t="n">
        <v>98.265804711099</v>
      </c>
      <c r="I56" s="16" t="n">
        <v>7250.82655471005</v>
      </c>
      <c r="J56" s="18"/>
      <c r="M56" s="1"/>
      <c r="N56" s="19"/>
      <c r="O56" s="1"/>
    </row>
    <row r="57" s="24" customFormat="true" ht="18" hidden="false" customHeight="true" outlineLevel="0" collapsed="false">
      <c r="B57" s="21" t="s">
        <v>41</v>
      </c>
      <c r="C57" s="15" t="n">
        <v>124258</v>
      </c>
      <c r="D57" s="16" t="n">
        <v>276588</v>
      </c>
      <c r="E57" s="16" t="n">
        <v>137147</v>
      </c>
      <c r="F57" s="16" t="n">
        <v>139441</v>
      </c>
      <c r="G57" s="17" t="n">
        <v>2.22591704357064</v>
      </c>
      <c r="H57" s="17" t="n">
        <v>98.3548597614762</v>
      </c>
      <c r="I57" s="16" t="n">
        <v>7257.62267121491</v>
      </c>
      <c r="J57" s="18"/>
      <c r="M57" s="1"/>
      <c r="N57" s="19"/>
      <c r="O57" s="1"/>
    </row>
    <row r="58" s="24" customFormat="true" ht="18" hidden="false" customHeight="true" outlineLevel="0" collapsed="false">
      <c r="B58" s="21" t="s">
        <v>20</v>
      </c>
      <c r="C58" s="15" t="n">
        <v>123766</v>
      </c>
      <c r="D58" s="16" t="n">
        <v>277280</v>
      </c>
      <c r="E58" s="16" t="n">
        <v>137847</v>
      </c>
      <c r="F58" s="16" t="n">
        <v>139433</v>
      </c>
      <c r="G58" s="17" t="n">
        <v>2.24035680235283</v>
      </c>
      <c r="H58" s="17" t="n">
        <v>98.8625361284631</v>
      </c>
      <c r="I58" s="16" t="n">
        <v>7275.78063500394</v>
      </c>
      <c r="J58" s="18" t="s">
        <v>21</v>
      </c>
      <c r="M58" s="1"/>
      <c r="N58" s="19"/>
      <c r="O58" s="1"/>
    </row>
    <row r="59" s="24" customFormat="true" ht="18" hidden="false" customHeight="true" outlineLevel="0" collapsed="false">
      <c r="B59" s="21" t="s">
        <v>22</v>
      </c>
      <c r="C59" s="15" t="n">
        <v>125074</v>
      </c>
      <c r="D59" s="16" t="n">
        <v>277634</v>
      </c>
      <c r="E59" s="16" t="n">
        <v>137947</v>
      </c>
      <c r="F59" s="16" t="n">
        <v>139687</v>
      </c>
      <c r="G59" s="17" t="n">
        <v>2.21975790332123</v>
      </c>
      <c r="H59" s="17" t="n">
        <v>98.7543579574334</v>
      </c>
      <c r="I59" s="16" t="n">
        <v>7285.06953555497</v>
      </c>
      <c r="J59" s="18"/>
      <c r="M59" s="1"/>
      <c r="N59" s="19"/>
      <c r="O59" s="1"/>
    </row>
    <row r="60" customFormat="false" ht="18" hidden="false" customHeight="true" outlineLevel="0" collapsed="false">
      <c r="B60" s="12" t="s">
        <v>23</v>
      </c>
      <c r="C60" s="16" t="n">
        <v>126685</v>
      </c>
      <c r="D60" s="16" t="n">
        <v>278220</v>
      </c>
      <c r="E60" s="22" t="n">
        <v>138064</v>
      </c>
      <c r="F60" s="22" t="n">
        <v>140156</v>
      </c>
      <c r="G60" s="17" t="n">
        <v>2.19615581955243</v>
      </c>
      <c r="H60" s="17" t="n">
        <v>98.5073774936499</v>
      </c>
      <c r="I60" s="16" t="n">
        <v>7300.44607714511</v>
      </c>
      <c r="J60" s="18"/>
      <c r="N60" s="19"/>
    </row>
    <row r="61" customFormat="false" ht="18" hidden="false" customHeight="true" outlineLevel="0" collapsed="false">
      <c r="B61" s="12" t="s">
        <v>43</v>
      </c>
      <c r="C61" s="16" t="n">
        <v>128400</v>
      </c>
      <c r="D61" s="16" t="n">
        <v>279220</v>
      </c>
      <c r="E61" s="22" t="n">
        <v>138450</v>
      </c>
      <c r="F61" s="22" t="n">
        <v>140770</v>
      </c>
      <c r="G61" s="17" t="n">
        <v>2.17461059190031</v>
      </c>
      <c r="H61" s="17" t="n">
        <v>98.3519215741991</v>
      </c>
      <c r="I61" s="25" t="n">
        <v>7326.68590921018</v>
      </c>
      <c r="J61" s="18"/>
      <c r="N61" s="19"/>
    </row>
    <row r="62" s="24" customFormat="true" ht="18" hidden="false" customHeight="true" outlineLevel="0" collapsed="false">
      <c r="B62" s="38" t="s">
        <v>25</v>
      </c>
      <c r="C62" s="16" t="n">
        <v>130242</v>
      </c>
      <c r="D62" s="16" t="n">
        <v>279903</v>
      </c>
      <c r="E62" s="22" t="n">
        <v>138818</v>
      </c>
      <c r="F62" s="22" t="n">
        <v>141085</v>
      </c>
      <c r="G62" s="17" t="n">
        <f aca="false">D62/C62</f>
        <v>2.14909936886719</v>
      </c>
      <c r="H62" s="17" t="n">
        <f aca="false">E62/F62*100</f>
        <v>98.3931672396073</v>
      </c>
      <c r="I62" s="25" t="n">
        <v>7345</v>
      </c>
      <c r="J62" s="18"/>
      <c r="N62" s="27"/>
    </row>
    <row r="63" s="28" customFormat="true" ht="18" hidden="false" customHeight="true" outlineLevel="0" collapsed="false">
      <c r="B63" s="39" t="s">
        <v>26</v>
      </c>
      <c r="C63" s="31" t="n">
        <v>130465</v>
      </c>
      <c r="D63" s="31" t="n">
        <v>280104</v>
      </c>
      <c r="E63" s="32" t="n">
        <v>138937</v>
      </c>
      <c r="F63" s="32" t="n">
        <v>141167</v>
      </c>
      <c r="G63" s="33" t="n">
        <f aca="false">D63/C63</f>
        <v>2.14696661939984</v>
      </c>
      <c r="H63" s="33" t="n">
        <f aca="false">E63/F63*100</f>
        <v>98.4203106958425</v>
      </c>
      <c r="I63" s="34" t="n">
        <v>7350</v>
      </c>
      <c r="J63" s="18"/>
      <c r="N63" s="36"/>
    </row>
    <row r="64" s="28" customFormat="true" ht="18" hidden="false" customHeight="true" outlineLevel="0" collapsed="false">
      <c r="B64" s="39" t="s">
        <v>27</v>
      </c>
      <c r="C64" s="31" t="n">
        <v>130548</v>
      </c>
      <c r="D64" s="31" t="n">
        <v>280055</v>
      </c>
      <c r="E64" s="32" t="n">
        <v>138904</v>
      </c>
      <c r="F64" s="32" t="n">
        <v>141151</v>
      </c>
      <c r="G64" s="33" t="n">
        <f aca="false">D64/C64</f>
        <v>2.14522627692496</v>
      </c>
      <c r="H64" s="33" t="n">
        <f aca="false">E64/F64*100</f>
        <v>98.4080877925059</v>
      </c>
      <c r="I64" s="34" t="n">
        <v>7349</v>
      </c>
      <c r="J64" s="18"/>
      <c r="N64" s="36"/>
    </row>
    <row r="65" s="28" customFormat="true" ht="18" hidden="false" customHeight="true" outlineLevel="0" collapsed="false">
      <c r="B65" s="39" t="s">
        <v>28</v>
      </c>
      <c r="C65" s="31" t="n">
        <v>130571</v>
      </c>
      <c r="D65" s="31" t="n">
        <v>279994</v>
      </c>
      <c r="E65" s="32" t="n">
        <v>138852</v>
      </c>
      <c r="F65" s="32" t="n">
        <v>141142</v>
      </c>
      <c r="G65" s="33" t="n">
        <f aca="false">D65/C65</f>
        <v>2.14438121788146</v>
      </c>
      <c r="H65" s="33" t="n">
        <f aca="false">E65/F65*100</f>
        <v>98.3775205112582</v>
      </c>
      <c r="I65" s="34" t="n">
        <v>7347</v>
      </c>
      <c r="J65" s="18"/>
      <c r="N65" s="36"/>
    </row>
    <row r="66" s="28" customFormat="true" ht="18" hidden="false" customHeight="true" outlineLevel="0" collapsed="false">
      <c r="B66" s="39" t="s">
        <v>29</v>
      </c>
      <c r="C66" s="31" t="n">
        <v>131307</v>
      </c>
      <c r="D66" s="31" t="n">
        <v>280296</v>
      </c>
      <c r="E66" s="32" t="n">
        <v>138955</v>
      </c>
      <c r="F66" s="32" t="n">
        <v>141341</v>
      </c>
      <c r="G66" s="33" t="n">
        <f aca="false">D66/C66</f>
        <v>2.13466151842628</v>
      </c>
      <c r="H66" s="33" t="n">
        <f aca="false">E66/F66*100</f>
        <v>98.311884025159</v>
      </c>
      <c r="I66" s="34" t="n">
        <v>7355</v>
      </c>
      <c r="J66" s="18"/>
      <c r="N66" s="36"/>
    </row>
    <row r="67" s="28" customFormat="true" ht="18" hidden="false" customHeight="true" outlineLevel="0" collapsed="false">
      <c r="B67" s="39" t="s">
        <v>30</v>
      </c>
      <c r="C67" s="31" t="n">
        <v>131829</v>
      </c>
      <c r="D67" s="31" t="n">
        <v>280712</v>
      </c>
      <c r="E67" s="32" t="n">
        <v>139148</v>
      </c>
      <c r="F67" s="32" t="n">
        <v>141564</v>
      </c>
      <c r="G67" s="33" t="n">
        <f aca="false">D67/C67</f>
        <v>2.12936455559854</v>
      </c>
      <c r="H67" s="33" t="n">
        <f aca="false">E67/F67*100</f>
        <v>98.2933514170269</v>
      </c>
      <c r="I67" s="34" t="n">
        <v>7366</v>
      </c>
      <c r="J67" s="18"/>
      <c r="N67" s="36"/>
    </row>
    <row r="68" s="28" customFormat="true" ht="18" hidden="false" customHeight="true" outlineLevel="0" collapsed="false">
      <c r="B68" s="39" t="s">
        <v>31</v>
      </c>
      <c r="C68" s="31" t="n">
        <v>131887</v>
      </c>
      <c r="D68" s="31" t="n">
        <v>280754</v>
      </c>
      <c r="E68" s="32" t="n">
        <v>139208</v>
      </c>
      <c r="F68" s="32" t="n">
        <v>141546</v>
      </c>
      <c r="G68" s="33" t="n">
        <f aca="false">D68/C68</f>
        <v>2.12874657851039</v>
      </c>
      <c r="H68" s="33" t="n">
        <f aca="false">E68/F68*100</f>
        <v>98.3482401480791</v>
      </c>
      <c r="I68" s="34" t="n">
        <v>7367</v>
      </c>
      <c r="J68" s="18"/>
      <c r="N68" s="36"/>
    </row>
    <row r="69" s="28" customFormat="true" ht="18" hidden="false" customHeight="true" outlineLevel="0" collapsed="false">
      <c r="B69" s="39" t="s">
        <v>32</v>
      </c>
      <c r="C69" s="31" t="n">
        <v>131995</v>
      </c>
      <c r="D69" s="31" t="n">
        <v>280787</v>
      </c>
      <c r="E69" s="32" t="n">
        <v>139228</v>
      </c>
      <c r="F69" s="32" t="n">
        <v>141559</v>
      </c>
      <c r="G69" s="33" t="n">
        <f aca="false">D69/C69</f>
        <v>2.12725482025834</v>
      </c>
      <c r="H69" s="33" t="n">
        <f aca="false">E69/F69*100</f>
        <v>98.3533367712403</v>
      </c>
      <c r="I69" s="34" t="n">
        <v>7368</v>
      </c>
      <c r="J69" s="18"/>
      <c r="N69" s="36"/>
    </row>
    <row r="70" s="28" customFormat="true" ht="18" hidden="false" customHeight="true" outlineLevel="0" collapsed="false">
      <c r="B70" s="39" t="s">
        <v>33</v>
      </c>
      <c r="C70" s="31" t="n">
        <v>131997</v>
      </c>
      <c r="D70" s="31" t="n">
        <v>280697</v>
      </c>
      <c r="E70" s="32" t="n">
        <v>139162</v>
      </c>
      <c r="F70" s="32" t="n">
        <v>141535</v>
      </c>
      <c r="G70" s="33" t="n">
        <f aca="false">D70/C70</f>
        <v>2.12654075471412</v>
      </c>
      <c r="H70" s="33" t="n">
        <f aca="false">E70/F70*100</f>
        <v>98.3233829088212</v>
      </c>
      <c r="I70" s="34" t="n">
        <v>7365</v>
      </c>
      <c r="J70" s="18"/>
      <c r="N70" s="36"/>
    </row>
    <row r="71" s="28" customFormat="true" ht="18" hidden="false" customHeight="true" outlineLevel="0" collapsed="false">
      <c r="B71" s="39" t="s">
        <v>34</v>
      </c>
      <c r="C71" s="31" t="n">
        <v>132049</v>
      </c>
      <c r="D71" s="31" t="n">
        <v>280693</v>
      </c>
      <c r="E71" s="32" t="n">
        <v>139097</v>
      </c>
      <c r="F71" s="32" t="n">
        <v>141596</v>
      </c>
      <c r="G71" s="33" t="n">
        <f aca="false">D71/C71</f>
        <v>2.12567304561186</v>
      </c>
      <c r="H71" s="33" t="n">
        <f aca="false">E71/F71*100</f>
        <v>98.2351196361479</v>
      </c>
      <c r="I71" s="34" t="n">
        <v>7365</v>
      </c>
      <c r="J71" s="18"/>
      <c r="N71" s="36"/>
    </row>
    <row r="72" s="28" customFormat="true" ht="18" hidden="false" customHeight="true" outlineLevel="0" collapsed="false">
      <c r="B72" s="39" t="s">
        <v>35</v>
      </c>
      <c r="C72" s="31" t="n">
        <v>132197</v>
      </c>
      <c r="D72" s="31" t="n">
        <v>280780</v>
      </c>
      <c r="E72" s="32" t="n">
        <v>139147</v>
      </c>
      <c r="F72" s="32" t="n">
        <v>141633</v>
      </c>
      <c r="G72" s="33" t="n">
        <f aca="false">D72/C72</f>
        <v>2.12395137559854</v>
      </c>
      <c r="H72" s="33" t="n">
        <f aca="false">E72/F72*100</f>
        <v>98.2447593428085</v>
      </c>
      <c r="I72" s="34" t="n">
        <v>7368</v>
      </c>
      <c r="J72" s="18" t="s">
        <v>36</v>
      </c>
      <c r="N72" s="36"/>
    </row>
    <row r="73" s="28" customFormat="true" ht="18" hidden="false" customHeight="true" outlineLevel="0" collapsed="false">
      <c r="B73" s="39" t="s">
        <v>37</v>
      </c>
      <c r="C73" s="31" t="n">
        <v>132228</v>
      </c>
      <c r="D73" s="31" t="n">
        <v>280668</v>
      </c>
      <c r="E73" s="32" t="n">
        <v>139077</v>
      </c>
      <c r="F73" s="32" t="n">
        <v>141591</v>
      </c>
      <c r="G73" s="33" t="n">
        <f aca="false">D73/C73</f>
        <v>2.12260640711498</v>
      </c>
      <c r="H73" s="33" t="n">
        <f aca="false">E73/F73*100</f>
        <v>98.2244634192851</v>
      </c>
      <c r="I73" s="34" t="n">
        <v>7365</v>
      </c>
      <c r="J73" s="18" t="s">
        <v>36</v>
      </c>
      <c r="N73" s="36"/>
    </row>
    <row r="74" s="28" customFormat="true" ht="18" hidden="false" customHeight="true" outlineLevel="0" collapsed="false">
      <c r="B74" s="41" t="s">
        <v>38</v>
      </c>
      <c r="C74" s="42" t="n">
        <v>132322</v>
      </c>
      <c r="D74" s="42" t="n">
        <v>280729</v>
      </c>
      <c r="E74" s="43" t="n">
        <v>139108</v>
      </c>
      <c r="F74" s="43" t="n">
        <v>141621</v>
      </c>
      <c r="G74" s="44" t="n">
        <f aca="false">D74/C74</f>
        <v>2.12155952902768</v>
      </c>
      <c r="H74" s="44" t="n">
        <f aca="false">E74/F74*100</f>
        <v>98.225545646479</v>
      </c>
      <c r="I74" s="45" t="n">
        <v>7366</v>
      </c>
      <c r="J74" s="46" t="s">
        <v>36</v>
      </c>
      <c r="N74" s="36"/>
    </row>
    <row r="75" customFormat="false" ht="3.75" hidden="false" customHeight="true" outlineLevel="0" collapsed="false">
      <c r="B75" s="29"/>
      <c r="C75" s="31"/>
      <c r="D75" s="31"/>
      <c r="E75" s="32"/>
      <c r="F75" s="32"/>
      <c r="G75" s="33"/>
      <c r="H75" s="33"/>
      <c r="I75" s="34"/>
      <c r="J75" s="18"/>
      <c r="N75" s="19"/>
    </row>
    <row r="76" customFormat="false" ht="13.5" hidden="false" customHeight="false" outlineLevel="0" collapsed="false">
      <c r="B76" s="47" t="s">
        <v>44</v>
      </c>
      <c r="C76" s="47"/>
      <c r="D76" s="47"/>
      <c r="E76" s="47"/>
      <c r="F76" s="47"/>
      <c r="G76" s="17"/>
      <c r="H76" s="17"/>
      <c r="I76" s="16"/>
      <c r="J76" s="18"/>
    </row>
    <row r="77" customFormat="false" ht="13.5" hidden="false" customHeight="false" outlineLevel="0" collapsed="false">
      <c r="B77" s="48" t="s">
        <v>45</v>
      </c>
      <c r="C77" s="47"/>
      <c r="D77" s="47"/>
      <c r="E77" s="47"/>
      <c r="F77" s="47"/>
      <c r="G77" s="17"/>
      <c r="H77" s="17"/>
      <c r="I77" s="16"/>
      <c r="J77" s="18"/>
    </row>
    <row r="78" customFormat="false" ht="7.5" hidden="false" customHeight="true" outlineLevel="0" collapsed="false">
      <c r="B78" s="49"/>
      <c r="C78" s="49"/>
      <c r="D78" s="49"/>
      <c r="E78" s="49"/>
      <c r="F78" s="49"/>
      <c r="G78" s="17"/>
      <c r="H78" s="17"/>
      <c r="I78" s="16"/>
      <c r="J78" s="18"/>
    </row>
    <row r="79" customFormat="false" ht="13.5" hidden="false" customHeight="false" outlineLevel="0" collapsed="false">
      <c r="B79" s="50" t="s">
        <v>46</v>
      </c>
      <c r="C79" s="51"/>
      <c r="D79" s="4"/>
      <c r="E79" s="4"/>
      <c r="F79" s="4"/>
      <c r="G79" s="24"/>
      <c r="H79" s="24"/>
      <c r="I79" s="24"/>
      <c r="J79" s="24"/>
    </row>
    <row r="83" customFormat="false" ht="13.5" hidden="false" customHeight="false" outlineLevel="0" collapsed="false">
      <c r="H83" s="52"/>
    </row>
  </sheetData>
  <mergeCells count="9">
    <mergeCell ref="B4:B5"/>
    <mergeCell ref="C4:C5"/>
    <mergeCell ref="D4:F4"/>
    <mergeCell ref="G4:G5"/>
    <mergeCell ref="I4:I5"/>
    <mergeCell ref="J4:J5"/>
    <mergeCell ref="C6:J6"/>
    <mergeCell ref="C29:J29"/>
    <mergeCell ref="C52:J52"/>
  </mergeCells>
  <printOptions headings="false" gridLines="false" gridLinesSet="true" horizontalCentered="false" verticalCentered="false"/>
  <pageMargins left="0.559722222222222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01-23T12:50:45Z</cp:lastPrinted>
  <dcterms:modified xsi:type="dcterms:W3CDTF">2021-04-14T03:04:13Z</dcterms:modified>
  <cp:revision>0</cp:revision>
  <dc:subject/>
  <dc:title/>
</cp:coreProperties>
</file>