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による届出時点の数値であり、毎月推計人口算出の基礎資料である。</t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8</t>
    </r>
    <r>
      <rPr>
        <sz val="9.5"/>
        <rFont val="Noto Sans"/>
        <family val="2"/>
      </rPr>
      <t xml:space="preserve">年</t>
    </r>
  </si>
  <si>
    <r>
      <rPr>
        <sz val="9.5"/>
        <color rgb="FFFFFFFF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9</t>
    </r>
    <r>
      <rPr>
        <sz val="9.5"/>
        <color rgb="FFFFFFFF"/>
        <rFont val="Noto Sans"/>
        <family val="2"/>
      </rPr>
      <t xml:space="preserve">年</t>
    </r>
  </si>
  <si>
    <r>
      <rPr>
        <sz val="9.5"/>
        <color rgb="FFFFFFFF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30</t>
    </r>
    <r>
      <rPr>
        <sz val="9.5"/>
        <color rgb="FFFFFFFF"/>
        <rFont val="Noto Sans"/>
        <family val="2"/>
      </rPr>
      <t xml:space="preserve">年</t>
    </r>
  </si>
  <si>
    <t xml:space="preserve">令和元年</t>
  </si>
  <si>
    <t xml:space="preserve">元</t>
  </si>
  <si>
    <r>
      <rPr>
        <sz val="9.5"/>
        <color rgb="FFFFFFFF"/>
        <rFont val="Noto Sans"/>
        <family val="2"/>
      </rPr>
      <t xml:space="preserve">令和</t>
    </r>
    <r>
      <rPr>
        <sz val="9.5"/>
        <color rgb="FFFFFFFF"/>
        <rFont val="ＭＳ ゴシック"/>
        <family val="3"/>
        <charset val="128"/>
      </rPr>
      <t xml:space="preserve">0</t>
    </r>
    <r>
      <rPr>
        <sz val="9.5"/>
        <rFont val="ＭＳ ゴシック"/>
        <family val="3"/>
        <charset val="128"/>
      </rPr>
      <t xml:space="preserve">2</t>
    </r>
    <r>
      <rPr>
        <sz val="9.5"/>
        <color rgb="FFFFFFFF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に外国人登録法が廃止され、外国人も住民基本台帳法の対象となった。</t>
    </r>
  </si>
  <si>
    <t xml:space="preserve">資料　総務局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;_ * \△#,##0;_ * \-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9.5"/>
      <color rgb="FFFFFFFF"/>
      <name val="Noto Sans"/>
      <family val="2"/>
    </font>
    <font>
      <sz val="7.5"/>
      <name val="Noto Sans"/>
      <family val="2"/>
    </font>
    <font>
      <sz val="10"/>
      <name val="ＭＳ ゴシック"/>
      <family val="3"/>
      <charset val="128"/>
    </font>
    <font>
      <sz val="9.5"/>
      <color rgb="FFFFFFFF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10"/>
      <color rgb="FFFFFFFF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6" min="16" style="1" width="7.49"/>
    <col collapsed="false" customWidth="true" hidden="false" outlineLevel="0" max="19" min="17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true" outlineLevel="0" collapsed="false">
      <c r="B2" s="4" t="s">
        <v>1</v>
      </c>
      <c r="C2" s="5"/>
      <c r="D2" s="6"/>
      <c r="E2" s="5"/>
      <c r="F2" s="6"/>
      <c r="G2" s="5"/>
      <c r="H2" s="6"/>
      <c r="I2" s="5"/>
      <c r="J2" s="6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7"/>
    </row>
    <row r="3" customFormat="false" ht="3.75" hidden="false" customHeight="true" outlineLevel="0" collapsed="false">
      <c r="B3" s="8"/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7"/>
    </row>
    <row r="4" s="6" customFormat="true" ht="13.5" hidden="false" customHeight="true" outlineLevel="0" collapsed="false">
      <c r="B4" s="9" t="s">
        <v>2</v>
      </c>
      <c r="C4" s="10" t="s">
        <v>3</v>
      </c>
      <c r="D4" s="11" t="s">
        <v>4</v>
      </c>
      <c r="E4" s="11"/>
      <c r="F4" s="11"/>
      <c r="G4" s="12" t="s">
        <v>5</v>
      </c>
      <c r="H4" s="12"/>
      <c r="I4" s="12"/>
      <c r="J4" s="12"/>
      <c r="K4" s="12"/>
      <c r="L4" s="12"/>
      <c r="M4" s="12"/>
      <c r="N4" s="12"/>
      <c r="O4" s="12"/>
      <c r="P4" s="13" t="s">
        <v>6</v>
      </c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 t="s">
        <v>7</v>
      </c>
    </row>
    <row r="5" s="6" customFormat="true" ht="13.5" hidden="false" customHeight="false" outlineLevel="0" collapsed="false">
      <c r="B5" s="9"/>
      <c r="C5" s="10"/>
      <c r="D5" s="11"/>
      <c r="E5" s="11"/>
      <c r="F5" s="11"/>
      <c r="G5" s="15" t="s">
        <v>8</v>
      </c>
      <c r="H5" s="15"/>
      <c r="I5" s="15"/>
      <c r="J5" s="15" t="s">
        <v>9</v>
      </c>
      <c r="K5" s="15"/>
      <c r="L5" s="15"/>
      <c r="M5" s="16" t="s">
        <v>10</v>
      </c>
      <c r="N5" s="16"/>
      <c r="O5" s="16"/>
      <c r="P5" s="17" t="s">
        <v>11</v>
      </c>
      <c r="Q5" s="17"/>
      <c r="R5" s="17"/>
      <c r="S5" s="15" t="s">
        <v>12</v>
      </c>
      <c r="T5" s="15"/>
      <c r="U5" s="15"/>
      <c r="V5" s="15"/>
      <c r="W5" s="15"/>
      <c r="X5" s="15"/>
      <c r="Y5" s="15"/>
      <c r="Z5" s="16" t="s">
        <v>13</v>
      </c>
      <c r="AA5" s="16"/>
      <c r="AB5" s="16"/>
      <c r="AC5" s="16"/>
      <c r="AD5" s="16"/>
      <c r="AE5" s="16"/>
      <c r="AF5" s="16"/>
      <c r="AG5" s="14"/>
    </row>
    <row r="6" s="18" customFormat="true" ht="13.5" hidden="false" customHeight="true" outlineLevel="0" collapsed="false">
      <c r="B6" s="9"/>
      <c r="C6" s="10"/>
      <c r="D6" s="17" t="s">
        <v>14</v>
      </c>
      <c r="E6" s="17" t="s">
        <v>15</v>
      </c>
      <c r="F6" s="17" t="s">
        <v>16</v>
      </c>
      <c r="G6" s="17" t="s">
        <v>14</v>
      </c>
      <c r="H6" s="17" t="s">
        <v>15</v>
      </c>
      <c r="I6" s="17" t="s">
        <v>16</v>
      </c>
      <c r="J6" s="17" t="s">
        <v>14</v>
      </c>
      <c r="K6" s="17" t="s">
        <v>15</v>
      </c>
      <c r="L6" s="17" t="s">
        <v>16</v>
      </c>
      <c r="M6" s="17" t="s">
        <v>14</v>
      </c>
      <c r="N6" s="17" t="s">
        <v>15</v>
      </c>
      <c r="O6" s="19" t="s">
        <v>16</v>
      </c>
      <c r="P6" s="17" t="s">
        <v>14</v>
      </c>
      <c r="Q6" s="17" t="s">
        <v>15</v>
      </c>
      <c r="R6" s="17" t="s">
        <v>16</v>
      </c>
      <c r="S6" s="20" t="s">
        <v>17</v>
      </c>
      <c r="T6" s="20"/>
      <c r="U6" s="20"/>
      <c r="V6" s="17" t="s">
        <v>18</v>
      </c>
      <c r="W6" s="17" t="s">
        <v>19</v>
      </c>
      <c r="X6" s="21" t="s">
        <v>20</v>
      </c>
      <c r="Y6" s="22" t="s">
        <v>21</v>
      </c>
      <c r="Z6" s="20" t="s">
        <v>17</v>
      </c>
      <c r="AA6" s="20"/>
      <c r="AB6" s="20"/>
      <c r="AC6" s="17" t="s">
        <v>18</v>
      </c>
      <c r="AD6" s="17" t="s">
        <v>19</v>
      </c>
      <c r="AE6" s="21" t="s">
        <v>20</v>
      </c>
      <c r="AF6" s="23" t="s">
        <v>21</v>
      </c>
      <c r="AG6" s="14"/>
    </row>
    <row r="7" s="18" customFormat="true" ht="9.75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9"/>
      <c r="P7" s="17"/>
      <c r="Q7" s="17"/>
      <c r="R7" s="17"/>
      <c r="S7" s="24"/>
      <c r="T7" s="25" t="s">
        <v>15</v>
      </c>
      <c r="U7" s="25" t="s">
        <v>16</v>
      </c>
      <c r="V7" s="17"/>
      <c r="W7" s="17"/>
      <c r="X7" s="21"/>
      <c r="Y7" s="22"/>
      <c r="Z7" s="24"/>
      <c r="AA7" s="25" t="s">
        <v>15</v>
      </c>
      <c r="AB7" s="25" t="s">
        <v>16</v>
      </c>
      <c r="AC7" s="17"/>
      <c r="AD7" s="17"/>
      <c r="AE7" s="21"/>
      <c r="AF7" s="23"/>
      <c r="AG7" s="14"/>
    </row>
    <row r="8" s="26" customFormat="true" ht="13.5" hidden="false" customHeight="true" outlineLevel="0" collapsed="false">
      <c r="B8" s="27" t="s">
        <v>22</v>
      </c>
      <c r="C8" s="28" t="n">
        <v>3739</v>
      </c>
      <c r="D8" s="29" t="n">
        <v>338</v>
      </c>
      <c r="E8" s="29" t="n">
        <v>14</v>
      </c>
      <c r="F8" s="29" t="n">
        <v>324</v>
      </c>
      <c r="G8" s="29" t="n">
        <v>-326</v>
      </c>
      <c r="H8" s="29" t="n">
        <v>-429</v>
      </c>
      <c r="I8" s="29" t="n">
        <v>103</v>
      </c>
      <c r="J8" s="29" t="n">
        <v>5324</v>
      </c>
      <c r="K8" s="29" t="n">
        <v>2702</v>
      </c>
      <c r="L8" s="29" t="n">
        <v>2622</v>
      </c>
      <c r="M8" s="29" t="n">
        <v>5650</v>
      </c>
      <c r="N8" s="29" t="n">
        <v>3131</v>
      </c>
      <c r="O8" s="29" t="n">
        <v>2519</v>
      </c>
      <c r="P8" s="29" t="n">
        <v>664</v>
      </c>
      <c r="Q8" s="29" t="n">
        <v>443</v>
      </c>
      <c r="R8" s="29" t="n">
        <v>221</v>
      </c>
      <c r="S8" s="29" t="n">
        <v>33582</v>
      </c>
      <c r="T8" s="29" t="n">
        <v>17866</v>
      </c>
      <c r="U8" s="29" t="n">
        <v>15716</v>
      </c>
      <c r="V8" s="29" t="n">
        <v>18234</v>
      </c>
      <c r="W8" s="29" t="n">
        <v>9037</v>
      </c>
      <c r="X8" s="29" t="n">
        <v>5357</v>
      </c>
      <c r="Y8" s="29" t="n">
        <v>954</v>
      </c>
      <c r="Z8" s="29" t="n">
        <v>32918</v>
      </c>
      <c r="AA8" s="29" t="n">
        <v>17423</v>
      </c>
      <c r="AB8" s="29" t="n">
        <v>15495</v>
      </c>
      <c r="AC8" s="29" t="n">
        <v>18051</v>
      </c>
      <c r="AD8" s="29" t="n">
        <v>8558</v>
      </c>
      <c r="AE8" s="29" t="n">
        <v>5357</v>
      </c>
      <c r="AF8" s="29" t="n">
        <v>952</v>
      </c>
      <c r="AG8" s="30" t="n">
        <v>28</v>
      </c>
    </row>
    <row r="9" s="26" customFormat="true" ht="13.5" hidden="false" customHeight="true" outlineLevel="0" collapsed="false">
      <c r="B9" s="31" t="s">
        <v>23</v>
      </c>
      <c r="C9" s="28" t="n">
        <v>4128</v>
      </c>
      <c r="D9" s="32" t="n">
        <v>1211</v>
      </c>
      <c r="E9" s="32" t="n">
        <v>522</v>
      </c>
      <c r="F9" s="32" t="n">
        <v>689</v>
      </c>
      <c r="G9" s="32" t="n">
        <v>-969</v>
      </c>
      <c r="H9" s="32" t="n">
        <v>-799</v>
      </c>
      <c r="I9" s="32" t="n">
        <v>-170</v>
      </c>
      <c r="J9" s="32" t="n">
        <v>5130</v>
      </c>
      <c r="K9" s="32" t="n">
        <v>2587</v>
      </c>
      <c r="L9" s="32" t="n">
        <v>2543</v>
      </c>
      <c r="M9" s="32" t="n">
        <v>6099</v>
      </c>
      <c r="N9" s="32" t="n">
        <v>3386</v>
      </c>
      <c r="O9" s="32" t="n">
        <v>2713</v>
      </c>
      <c r="P9" s="32" t="n">
        <v>2180</v>
      </c>
      <c r="Q9" s="32" t="n">
        <v>1321</v>
      </c>
      <c r="R9" s="32" t="n">
        <v>859</v>
      </c>
      <c r="S9" s="32" t="n">
        <v>35207</v>
      </c>
      <c r="T9" s="32" t="n">
        <v>18689</v>
      </c>
      <c r="U9" s="32" t="n">
        <v>16518</v>
      </c>
      <c r="V9" s="32" t="n">
        <v>19260</v>
      </c>
      <c r="W9" s="32" t="n">
        <v>9803</v>
      </c>
      <c r="X9" s="32" t="n">
        <v>5372</v>
      </c>
      <c r="Y9" s="32" t="n">
        <v>772</v>
      </c>
      <c r="Z9" s="32" t="n">
        <v>33027</v>
      </c>
      <c r="AA9" s="32" t="n">
        <v>17368</v>
      </c>
      <c r="AB9" s="32" t="n">
        <v>15659</v>
      </c>
      <c r="AC9" s="32" t="n">
        <v>18419</v>
      </c>
      <c r="AD9" s="32" t="n">
        <v>8382</v>
      </c>
      <c r="AE9" s="32" t="n">
        <v>5372</v>
      </c>
      <c r="AF9" s="33" t="n">
        <v>854</v>
      </c>
      <c r="AG9" s="34" t="n">
        <v>29</v>
      </c>
    </row>
    <row r="10" s="26" customFormat="true" ht="13.5" hidden="false" customHeight="true" outlineLevel="0" collapsed="false">
      <c r="B10" s="31" t="s">
        <v>24</v>
      </c>
      <c r="C10" s="28" t="n">
        <v>3957</v>
      </c>
      <c r="D10" s="29" t="n">
        <v>175</v>
      </c>
      <c r="E10" s="29" t="n">
        <v>-130</v>
      </c>
      <c r="F10" s="29" t="n">
        <v>305</v>
      </c>
      <c r="G10" s="29" t="n">
        <v>-1256</v>
      </c>
      <c r="H10" s="29" t="n">
        <v>-897</v>
      </c>
      <c r="I10" s="29" t="n">
        <v>-359</v>
      </c>
      <c r="J10" s="29" t="n">
        <v>5092</v>
      </c>
      <c r="K10" s="29" t="n">
        <v>2637</v>
      </c>
      <c r="L10" s="29" t="n">
        <v>2455</v>
      </c>
      <c r="M10" s="29" t="n">
        <v>6348</v>
      </c>
      <c r="N10" s="29" t="n">
        <v>3534</v>
      </c>
      <c r="O10" s="29" t="n">
        <v>2814</v>
      </c>
      <c r="P10" s="29" t="n">
        <v>1431</v>
      </c>
      <c r="Q10" s="29" t="n">
        <v>767</v>
      </c>
      <c r="R10" s="29" t="n">
        <v>664</v>
      </c>
      <c r="S10" s="29" t="n">
        <v>34747</v>
      </c>
      <c r="T10" s="29" t="n">
        <v>18402</v>
      </c>
      <c r="U10" s="29" t="n">
        <v>16345</v>
      </c>
      <c r="V10" s="29" t="n">
        <v>19440</v>
      </c>
      <c r="W10" s="29" t="n">
        <v>9498</v>
      </c>
      <c r="X10" s="29" t="n">
        <v>5158</v>
      </c>
      <c r="Y10" s="29" t="n">
        <v>651</v>
      </c>
      <c r="Z10" s="29" t="n">
        <v>33316</v>
      </c>
      <c r="AA10" s="29" t="n">
        <v>17635</v>
      </c>
      <c r="AB10" s="29" t="n">
        <v>15681</v>
      </c>
      <c r="AC10" s="29" t="n">
        <v>18347</v>
      </c>
      <c r="AD10" s="29" t="n">
        <v>8916</v>
      </c>
      <c r="AE10" s="29" t="n">
        <v>5158</v>
      </c>
      <c r="AF10" s="29" t="n">
        <v>895</v>
      </c>
      <c r="AG10" s="30" t="n">
        <v>30</v>
      </c>
    </row>
    <row r="11" s="26" customFormat="true" ht="13.5" hidden="false" customHeight="true" outlineLevel="0" collapsed="false">
      <c r="B11" s="35" t="s">
        <v>25</v>
      </c>
      <c r="C11" s="29" t="n">
        <v>3925</v>
      </c>
      <c r="D11" s="29" t="n">
        <v>-67</v>
      </c>
      <c r="E11" s="29" t="n">
        <v>-213</v>
      </c>
      <c r="F11" s="29" t="n">
        <v>146</v>
      </c>
      <c r="G11" s="29" t="n">
        <v>-1818</v>
      </c>
      <c r="H11" s="29" t="n">
        <v>-1213</v>
      </c>
      <c r="I11" s="29" t="n">
        <v>-605</v>
      </c>
      <c r="J11" s="29" t="n">
        <v>4715</v>
      </c>
      <c r="K11" s="29" t="n">
        <v>2392</v>
      </c>
      <c r="L11" s="29" t="n">
        <v>2323</v>
      </c>
      <c r="M11" s="29" t="n">
        <v>6533</v>
      </c>
      <c r="N11" s="29" t="n">
        <v>3605</v>
      </c>
      <c r="O11" s="29" t="n">
        <v>2928</v>
      </c>
      <c r="P11" s="29" t="n">
        <v>1751</v>
      </c>
      <c r="Q11" s="29" t="n">
        <v>1000</v>
      </c>
      <c r="R11" s="29" t="n">
        <v>751</v>
      </c>
      <c r="S11" s="29" t="n">
        <v>35048</v>
      </c>
      <c r="T11" s="29" t="n">
        <v>18534</v>
      </c>
      <c r="U11" s="29" t="n">
        <v>16514</v>
      </c>
      <c r="V11" s="29" t="n">
        <v>19885</v>
      </c>
      <c r="W11" s="29" t="n">
        <v>9261</v>
      </c>
      <c r="X11" s="29" t="n">
        <v>5095</v>
      </c>
      <c r="Y11" s="29" t="n">
        <v>807</v>
      </c>
      <c r="Z11" s="29" t="n">
        <v>33297</v>
      </c>
      <c r="AA11" s="29" t="n">
        <v>17534</v>
      </c>
      <c r="AB11" s="29" t="n">
        <v>15763</v>
      </c>
      <c r="AC11" s="29" t="n">
        <v>18343</v>
      </c>
      <c r="AD11" s="29" t="n">
        <v>8735</v>
      </c>
      <c r="AE11" s="29" t="n">
        <v>5095</v>
      </c>
      <c r="AF11" s="29" t="n">
        <v>1124</v>
      </c>
      <c r="AG11" s="36" t="s">
        <v>26</v>
      </c>
    </row>
    <row r="12" s="37" customFormat="true" ht="13.5" hidden="false" customHeight="true" outlineLevel="0" collapsed="false">
      <c r="B12" s="38" t="s">
        <v>27</v>
      </c>
      <c r="C12" s="39" t="n">
        <v>4689</v>
      </c>
      <c r="D12" s="39" t="n">
        <v>301</v>
      </c>
      <c r="E12" s="39" t="n">
        <v>-236</v>
      </c>
      <c r="F12" s="39" t="n">
        <v>537</v>
      </c>
      <c r="G12" s="39" t="n">
        <v>-2016</v>
      </c>
      <c r="H12" s="39" t="n">
        <v>-1283</v>
      </c>
      <c r="I12" s="39" t="n">
        <v>-733</v>
      </c>
      <c r="J12" s="39" t="n">
        <v>4694</v>
      </c>
      <c r="K12" s="39" t="n">
        <v>2392</v>
      </c>
      <c r="L12" s="39" t="n">
        <v>2302</v>
      </c>
      <c r="M12" s="39" t="n">
        <v>6710</v>
      </c>
      <c r="N12" s="39" t="n">
        <v>3675</v>
      </c>
      <c r="O12" s="39" t="n">
        <v>3035</v>
      </c>
      <c r="P12" s="39" t="n">
        <v>2317</v>
      </c>
      <c r="Q12" s="39" t="n">
        <v>1047</v>
      </c>
      <c r="R12" s="39" t="n">
        <v>1270</v>
      </c>
      <c r="S12" s="39" t="n">
        <v>34366</v>
      </c>
      <c r="T12" s="39" t="n">
        <v>18119</v>
      </c>
      <c r="U12" s="39" t="n">
        <v>16247</v>
      </c>
      <c r="V12" s="39" t="n">
        <v>18500</v>
      </c>
      <c r="W12" s="39" t="n">
        <v>9759</v>
      </c>
      <c r="X12" s="39" t="n">
        <v>5312</v>
      </c>
      <c r="Y12" s="39" t="n">
        <v>795</v>
      </c>
      <c r="Z12" s="39" t="n">
        <v>32049</v>
      </c>
      <c r="AA12" s="39" t="n">
        <v>17072</v>
      </c>
      <c r="AB12" s="39" t="n">
        <v>14977</v>
      </c>
      <c r="AC12" s="39" t="n">
        <v>17024</v>
      </c>
      <c r="AD12" s="39" t="n">
        <v>8538</v>
      </c>
      <c r="AE12" s="39" t="n">
        <v>5312</v>
      </c>
      <c r="AF12" s="39" t="n">
        <v>1175</v>
      </c>
      <c r="AG12" s="40" t="n">
        <v>2</v>
      </c>
    </row>
    <row r="13" s="41" customFormat="true" ht="13.5" hidden="false" customHeight="false" outlineLevel="0" collapsed="false">
      <c r="B13" s="42" t="s">
        <v>28</v>
      </c>
      <c r="C13" s="29" t="n">
        <v>221</v>
      </c>
      <c r="D13" s="29" t="n">
        <v>-244</v>
      </c>
      <c r="E13" s="29" t="n">
        <v>-137</v>
      </c>
      <c r="F13" s="29" t="n">
        <v>-107</v>
      </c>
      <c r="G13" s="29" t="n">
        <v>-290</v>
      </c>
      <c r="H13" s="29" t="n">
        <v>-221</v>
      </c>
      <c r="I13" s="29" t="n">
        <v>-69</v>
      </c>
      <c r="J13" s="32" t="n">
        <v>410</v>
      </c>
      <c r="K13" s="29" t="n">
        <v>193</v>
      </c>
      <c r="L13" s="29" t="n">
        <v>217</v>
      </c>
      <c r="M13" s="32" t="n">
        <v>700</v>
      </c>
      <c r="N13" s="29" t="n">
        <v>414</v>
      </c>
      <c r="O13" s="29" t="n">
        <v>286</v>
      </c>
      <c r="P13" s="29" t="n">
        <v>46</v>
      </c>
      <c r="Q13" s="29" t="n">
        <v>84</v>
      </c>
      <c r="R13" s="29" t="n">
        <v>-38</v>
      </c>
      <c r="S13" s="32" t="n">
        <v>2416</v>
      </c>
      <c r="T13" s="29" t="n">
        <v>1324</v>
      </c>
      <c r="U13" s="29" t="n">
        <v>1092</v>
      </c>
      <c r="V13" s="29" t="n">
        <v>1334</v>
      </c>
      <c r="W13" s="29" t="n">
        <v>633</v>
      </c>
      <c r="X13" s="29" t="n">
        <v>387</v>
      </c>
      <c r="Y13" s="29" t="n">
        <v>62</v>
      </c>
      <c r="Z13" s="32" t="n">
        <v>2370</v>
      </c>
      <c r="AA13" s="29" t="n">
        <v>1240</v>
      </c>
      <c r="AB13" s="29" t="n">
        <v>1130</v>
      </c>
      <c r="AC13" s="29" t="n">
        <v>1285</v>
      </c>
      <c r="AD13" s="29" t="n">
        <v>611</v>
      </c>
      <c r="AE13" s="29" t="n">
        <v>387</v>
      </c>
      <c r="AF13" s="29" t="n">
        <v>87</v>
      </c>
      <c r="AG13" s="43" t="s">
        <v>29</v>
      </c>
    </row>
    <row r="14" s="41" customFormat="true" ht="13.5" hidden="false" customHeight="false" outlineLevel="0" collapsed="false">
      <c r="B14" s="42" t="s">
        <v>30</v>
      </c>
      <c r="C14" s="29" t="n">
        <v>72</v>
      </c>
      <c r="D14" s="29" t="n">
        <v>-298</v>
      </c>
      <c r="E14" s="29" t="n">
        <v>-194</v>
      </c>
      <c r="F14" s="29" t="n">
        <v>-104</v>
      </c>
      <c r="G14" s="29" t="n">
        <v>-232</v>
      </c>
      <c r="H14" s="29" t="n">
        <v>-143</v>
      </c>
      <c r="I14" s="29" t="n">
        <v>-89</v>
      </c>
      <c r="J14" s="32" t="n">
        <v>349</v>
      </c>
      <c r="K14" s="29" t="n">
        <v>181</v>
      </c>
      <c r="L14" s="29" t="n">
        <v>168</v>
      </c>
      <c r="M14" s="32" t="n">
        <v>581</v>
      </c>
      <c r="N14" s="29" t="n">
        <v>324</v>
      </c>
      <c r="O14" s="29" t="n">
        <v>257</v>
      </c>
      <c r="P14" s="29" t="n">
        <v>-66</v>
      </c>
      <c r="Q14" s="29" t="n">
        <v>-51</v>
      </c>
      <c r="R14" s="29" t="n">
        <v>-15</v>
      </c>
      <c r="S14" s="32" t="n">
        <v>2439</v>
      </c>
      <c r="T14" s="29" t="n">
        <v>1259</v>
      </c>
      <c r="U14" s="29" t="n">
        <v>1180</v>
      </c>
      <c r="V14" s="29" t="n">
        <v>1366</v>
      </c>
      <c r="W14" s="29" t="n">
        <v>698</v>
      </c>
      <c r="X14" s="29" t="n">
        <v>333</v>
      </c>
      <c r="Y14" s="29" t="n">
        <v>42</v>
      </c>
      <c r="Z14" s="32" t="n">
        <v>2505</v>
      </c>
      <c r="AA14" s="29" t="n">
        <v>1310</v>
      </c>
      <c r="AB14" s="29" t="n">
        <v>1195</v>
      </c>
      <c r="AC14" s="29" t="n">
        <v>1352</v>
      </c>
      <c r="AD14" s="29" t="n">
        <v>732</v>
      </c>
      <c r="AE14" s="29" t="n">
        <v>333</v>
      </c>
      <c r="AF14" s="29" t="n">
        <v>88</v>
      </c>
      <c r="AG14" s="43" t="s">
        <v>31</v>
      </c>
    </row>
    <row r="15" s="41" customFormat="true" ht="13.5" hidden="false" customHeight="false" outlineLevel="0" collapsed="false">
      <c r="B15" s="42" t="s">
        <v>32</v>
      </c>
      <c r="C15" s="29" t="n">
        <v>1363</v>
      </c>
      <c r="D15" s="29" t="n">
        <v>-2</v>
      </c>
      <c r="E15" s="29" t="n">
        <v>-156</v>
      </c>
      <c r="F15" s="29" t="n">
        <v>154</v>
      </c>
      <c r="G15" s="29" t="n">
        <v>-188</v>
      </c>
      <c r="H15" s="29" t="n">
        <v>-102</v>
      </c>
      <c r="I15" s="29" t="n">
        <v>-86</v>
      </c>
      <c r="J15" s="32" t="n">
        <v>393</v>
      </c>
      <c r="K15" s="29" t="n">
        <v>196</v>
      </c>
      <c r="L15" s="29" t="n">
        <v>197</v>
      </c>
      <c r="M15" s="32" t="n">
        <v>581</v>
      </c>
      <c r="N15" s="29" t="n">
        <v>298</v>
      </c>
      <c r="O15" s="29" t="n">
        <v>283</v>
      </c>
      <c r="P15" s="29" t="n">
        <v>186</v>
      </c>
      <c r="Q15" s="29" t="n">
        <v>-54</v>
      </c>
      <c r="R15" s="29" t="n">
        <v>240</v>
      </c>
      <c r="S15" s="32" t="n">
        <v>5631</v>
      </c>
      <c r="T15" s="29" t="n">
        <v>2846</v>
      </c>
      <c r="U15" s="29" t="n">
        <v>2785</v>
      </c>
      <c r="V15" s="29" t="n">
        <v>3629</v>
      </c>
      <c r="W15" s="29" t="n">
        <v>1305</v>
      </c>
      <c r="X15" s="29" t="n">
        <v>622</v>
      </c>
      <c r="Y15" s="29" t="n">
        <v>75</v>
      </c>
      <c r="Z15" s="32" t="n">
        <v>5445</v>
      </c>
      <c r="AA15" s="29" t="n">
        <v>2900</v>
      </c>
      <c r="AB15" s="29" t="n">
        <v>2545</v>
      </c>
      <c r="AC15" s="29" t="n">
        <v>3319</v>
      </c>
      <c r="AD15" s="29" t="n">
        <v>1401</v>
      </c>
      <c r="AE15" s="29" t="n">
        <v>622</v>
      </c>
      <c r="AF15" s="29" t="n">
        <v>103</v>
      </c>
      <c r="AG15" s="43" t="s">
        <v>33</v>
      </c>
    </row>
    <row r="16" s="41" customFormat="true" ht="13.5" hidden="false" customHeight="false" outlineLevel="0" collapsed="false">
      <c r="B16" s="42" t="s">
        <v>34</v>
      </c>
      <c r="C16" s="29" t="n">
        <v>1307</v>
      </c>
      <c r="D16" s="29" t="n">
        <v>945</v>
      </c>
      <c r="E16" s="29" t="n">
        <v>461</v>
      </c>
      <c r="F16" s="29" t="n">
        <v>484</v>
      </c>
      <c r="G16" s="29" t="n">
        <v>-110</v>
      </c>
      <c r="H16" s="29" t="n">
        <v>-82</v>
      </c>
      <c r="I16" s="29" t="n">
        <v>-28</v>
      </c>
      <c r="J16" s="32" t="n">
        <v>409</v>
      </c>
      <c r="K16" s="29" t="n">
        <v>216</v>
      </c>
      <c r="L16" s="29" t="n">
        <v>193</v>
      </c>
      <c r="M16" s="32" t="n">
        <v>519</v>
      </c>
      <c r="N16" s="29" t="n">
        <v>298</v>
      </c>
      <c r="O16" s="29" t="n">
        <v>221</v>
      </c>
      <c r="P16" s="29" t="n">
        <v>1055</v>
      </c>
      <c r="Q16" s="29" t="n">
        <v>543</v>
      </c>
      <c r="R16" s="29" t="n">
        <v>512</v>
      </c>
      <c r="S16" s="32" t="n">
        <v>4208</v>
      </c>
      <c r="T16" s="29" t="n">
        <v>2270</v>
      </c>
      <c r="U16" s="29" t="n">
        <v>1938</v>
      </c>
      <c r="V16" s="29" t="n">
        <v>2491</v>
      </c>
      <c r="W16" s="29" t="n">
        <v>1028</v>
      </c>
      <c r="X16" s="29" t="n">
        <v>550</v>
      </c>
      <c r="Y16" s="29" t="n">
        <v>139</v>
      </c>
      <c r="Z16" s="32" t="n">
        <v>3153</v>
      </c>
      <c r="AA16" s="29" t="n">
        <v>1727</v>
      </c>
      <c r="AB16" s="29" t="n">
        <v>1426</v>
      </c>
      <c r="AC16" s="29" t="n">
        <v>1685</v>
      </c>
      <c r="AD16" s="29" t="n">
        <v>827</v>
      </c>
      <c r="AE16" s="29" t="n">
        <v>550</v>
      </c>
      <c r="AF16" s="29" t="n">
        <v>91</v>
      </c>
      <c r="AG16" s="43" t="s">
        <v>35</v>
      </c>
    </row>
    <row r="17" s="41" customFormat="true" ht="13.5" hidden="false" customHeight="false" outlineLevel="0" collapsed="false">
      <c r="B17" s="42" t="s">
        <v>36</v>
      </c>
      <c r="C17" s="29" t="n">
        <v>171</v>
      </c>
      <c r="D17" s="29" t="n">
        <v>140</v>
      </c>
      <c r="E17" s="29" t="n">
        <v>83</v>
      </c>
      <c r="F17" s="29" t="n">
        <v>57</v>
      </c>
      <c r="G17" s="29" t="n">
        <v>-82</v>
      </c>
      <c r="H17" s="29" t="n">
        <v>-61</v>
      </c>
      <c r="I17" s="29" t="n">
        <v>-21</v>
      </c>
      <c r="J17" s="32" t="n">
        <v>390</v>
      </c>
      <c r="K17" s="29" t="n">
        <v>200</v>
      </c>
      <c r="L17" s="29" t="n">
        <v>190</v>
      </c>
      <c r="M17" s="32" t="n">
        <v>472</v>
      </c>
      <c r="N17" s="29" t="n">
        <v>261</v>
      </c>
      <c r="O17" s="29" t="n">
        <v>211</v>
      </c>
      <c r="P17" s="29" t="n">
        <v>222</v>
      </c>
      <c r="Q17" s="29" t="n">
        <v>144</v>
      </c>
      <c r="R17" s="29" t="n">
        <v>78</v>
      </c>
      <c r="S17" s="32" t="n">
        <v>2133</v>
      </c>
      <c r="T17" s="29" t="n">
        <v>1197</v>
      </c>
      <c r="U17" s="29" t="n">
        <v>936</v>
      </c>
      <c r="V17" s="29" t="n">
        <v>1004</v>
      </c>
      <c r="W17" s="29" t="n">
        <v>654</v>
      </c>
      <c r="X17" s="29" t="n">
        <v>420</v>
      </c>
      <c r="Y17" s="29" t="n">
        <v>55</v>
      </c>
      <c r="Z17" s="32" t="n">
        <v>1911</v>
      </c>
      <c r="AA17" s="29" t="n">
        <v>1053</v>
      </c>
      <c r="AB17" s="29" t="n">
        <v>858</v>
      </c>
      <c r="AC17" s="29" t="n">
        <v>910</v>
      </c>
      <c r="AD17" s="29" t="n">
        <v>528</v>
      </c>
      <c r="AE17" s="29" t="n">
        <v>420</v>
      </c>
      <c r="AF17" s="29" t="n">
        <v>53</v>
      </c>
      <c r="AG17" s="43" t="s">
        <v>37</v>
      </c>
    </row>
    <row r="18" s="44" customFormat="true" ht="13.5" hidden="false" customHeight="true" outlineLevel="0" collapsed="false">
      <c r="B18" s="45" t="s">
        <v>38</v>
      </c>
      <c r="C18" s="29" t="n">
        <v>261</v>
      </c>
      <c r="D18" s="29" t="n">
        <v>20</v>
      </c>
      <c r="E18" s="29" t="n">
        <v>25</v>
      </c>
      <c r="F18" s="29" t="n">
        <v>-5</v>
      </c>
      <c r="G18" s="29" t="n">
        <v>-89</v>
      </c>
      <c r="H18" s="29" t="n">
        <v>-60</v>
      </c>
      <c r="I18" s="29" t="n">
        <v>-29</v>
      </c>
      <c r="J18" s="32" t="n">
        <v>405</v>
      </c>
      <c r="K18" s="29" t="n">
        <v>211</v>
      </c>
      <c r="L18" s="29" t="n">
        <v>194</v>
      </c>
      <c r="M18" s="32" t="n">
        <v>494</v>
      </c>
      <c r="N18" s="29" t="n">
        <v>271</v>
      </c>
      <c r="O18" s="29" t="n">
        <v>223</v>
      </c>
      <c r="P18" s="29" t="n">
        <v>109</v>
      </c>
      <c r="Q18" s="29" t="n">
        <v>85</v>
      </c>
      <c r="R18" s="29" t="n">
        <v>24</v>
      </c>
      <c r="S18" s="32" t="n">
        <v>2324</v>
      </c>
      <c r="T18" s="29" t="n">
        <v>1298</v>
      </c>
      <c r="U18" s="29" t="n">
        <v>1026</v>
      </c>
      <c r="V18" s="29" t="n">
        <v>1152</v>
      </c>
      <c r="W18" s="29" t="n">
        <v>669</v>
      </c>
      <c r="X18" s="29" t="n">
        <v>417</v>
      </c>
      <c r="Y18" s="29" t="n">
        <v>86</v>
      </c>
      <c r="Z18" s="32" t="n">
        <v>2215</v>
      </c>
      <c r="AA18" s="29" t="n">
        <v>1213</v>
      </c>
      <c r="AB18" s="29" t="n">
        <v>1002</v>
      </c>
      <c r="AC18" s="29" t="n">
        <v>1118</v>
      </c>
      <c r="AD18" s="29" t="n">
        <v>585</v>
      </c>
      <c r="AE18" s="29" t="n">
        <v>417</v>
      </c>
      <c r="AF18" s="29" t="n">
        <v>95</v>
      </c>
      <c r="AG18" s="43" t="s">
        <v>39</v>
      </c>
    </row>
    <row r="19" s="41" customFormat="true" ht="13.5" hidden="false" customHeight="false" outlineLevel="0" collapsed="false">
      <c r="B19" s="42" t="s">
        <v>40</v>
      </c>
      <c r="C19" s="29" t="n">
        <v>34</v>
      </c>
      <c r="D19" s="29" t="n">
        <v>-374</v>
      </c>
      <c r="E19" s="29" t="n">
        <v>-204</v>
      </c>
      <c r="F19" s="29" t="n">
        <v>-170</v>
      </c>
      <c r="G19" s="29" t="n">
        <v>-94</v>
      </c>
      <c r="H19" s="29" t="n">
        <v>-46</v>
      </c>
      <c r="I19" s="29" t="n">
        <v>-48</v>
      </c>
      <c r="J19" s="32" t="n">
        <v>439</v>
      </c>
      <c r="K19" s="29" t="n">
        <v>227</v>
      </c>
      <c r="L19" s="29" t="n">
        <v>212</v>
      </c>
      <c r="M19" s="32" t="n">
        <v>533</v>
      </c>
      <c r="N19" s="29" t="n">
        <v>273</v>
      </c>
      <c r="O19" s="29" t="n">
        <v>260</v>
      </c>
      <c r="P19" s="29" t="n">
        <v>-280</v>
      </c>
      <c r="Q19" s="29" t="n">
        <v>-158</v>
      </c>
      <c r="R19" s="29" t="n">
        <v>-122</v>
      </c>
      <c r="S19" s="32" t="n">
        <v>2367</v>
      </c>
      <c r="T19" s="29" t="n">
        <v>1246</v>
      </c>
      <c r="U19" s="29" t="n">
        <v>1121</v>
      </c>
      <c r="V19" s="29" t="n">
        <v>1121</v>
      </c>
      <c r="W19" s="29" t="n">
        <v>724</v>
      </c>
      <c r="X19" s="29" t="n">
        <v>454</v>
      </c>
      <c r="Y19" s="29" t="n">
        <v>68</v>
      </c>
      <c r="Z19" s="32" t="n">
        <v>2647</v>
      </c>
      <c r="AA19" s="29" t="n">
        <v>1404</v>
      </c>
      <c r="AB19" s="29" t="n">
        <v>1243</v>
      </c>
      <c r="AC19" s="29" t="n">
        <v>1417</v>
      </c>
      <c r="AD19" s="29" t="n">
        <v>639</v>
      </c>
      <c r="AE19" s="29" t="n">
        <v>454</v>
      </c>
      <c r="AF19" s="29" t="n">
        <v>137</v>
      </c>
      <c r="AG19" s="43" t="s">
        <v>41</v>
      </c>
    </row>
    <row r="20" s="41" customFormat="true" ht="13.5" hidden="false" customHeight="false" outlineLevel="0" collapsed="false">
      <c r="B20" s="42" t="s">
        <v>42</v>
      </c>
      <c r="C20" s="29" t="n">
        <v>242</v>
      </c>
      <c r="D20" s="29" t="n">
        <v>-10</v>
      </c>
      <c r="E20" s="29" t="n">
        <v>-101</v>
      </c>
      <c r="F20" s="29" t="n">
        <v>91</v>
      </c>
      <c r="G20" s="29" t="n">
        <v>-174</v>
      </c>
      <c r="H20" s="29" t="n">
        <v>-137</v>
      </c>
      <c r="I20" s="29" t="n">
        <v>-37</v>
      </c>
      <c r="J20" s="32" t="n">
        <v>376</v>
      </c>
      <c r="K20" s="29" t="n">
        <v>190</v>
      </c>
      <c r="L20" s="29" t="n">
        <v>186</v>
      </c>
      <c r="M20" s="32" t="n">
        <v>550</v>
      </c>
      <c r="N20" s="29" t="n">
        <v>327</v>
      </c>
      <c r="O20" s="29" t="n">
        <v>223</v>
      </c>
      <c r="P20" s="29" t="n">
        <v>164</v>
      </c>
      <c r="Q20" s="29" t="n">
        <v>36</v>
      </c>
      <c r="R20" s="29" t="n">
        <v>128</v>
      </c>
      <c r="S20" s="32" t="n">
        <v>2571</v>
      </c>
      <c r="T20" s="29" t="n">
        <v>1339</v>
      </c>
      <c r="U20" s="29" t="n">
        <v>1232</v>
      </c>
      <c r="V20" s="29" t="n">
        <v>1261</v>
      </c>
      <c r="W20" s="29" t="n">
        <v>767</v>
      </c>
      <c r="X20" s="29" t="n">
        <v>499</v>
      </c>
      <c r="Y20" s="29" t="n">
        <v>44</v>
      </c>
      <c r="Z20" s="32" t="n">
        <v>2407</v>
      </c>
      <c r="AA20" s="29" t="n">
        <v>1303</v>
      </c>
      <c r="AB20" s="29" t="n">
        <v>1104</v>
      </c>
      <c r="AC20" s="29" t="n">
        <v>1189</v>
      </c>
      <c r="AD20" s="29" t="n">
        <v>619</v>
      </c>
      <c r="AE20" s="29" t="n">
        <v>499</v>
      </c>
      <c r="AF20" s="29" t="n">
        <v>100</v>
      </c>
      <c r="AG20" s="43" t="s">
        <v>43</v>
      </c>
    </row>
    <row r="21" s="41" customFormat="true" ht="13.5" hidden="false" customHeight="false" outlineLevel="0" collapsed="false">
      <c r="B21" s="42" t="s">
        <v>44</v>
      </c>
      <c r="C21" s="29" t="n">
        <v>307</v>
      </c>
      <c r="D21" s="29" t="n">
        <v>103</v>
      </c>
      <c r="E21" s="29" t="n">
        <v>1</v>
      </c>
      <c r="F21" s="29" t="n">
        <v>102</v>
      </c>
      <c r="G21" s="29" t="n">
        <v>-93</v>
      </c>
      <c r="H21" s="29" t="n">
        <v>-68</v>
      </c>
      <c r="I21" s="29" t="n">
        <v>-25</v>
      </c>
      <c r="J21" s="32" t="n">
        <v>415</v>
      </c>
      <c r="K21" s="29" t="n">
        <v>206</v>
      </c>
      <c r="L21" s="29" t="n">
        <v>209</v>
      </c>
      <c r="M21" s="32" t="n">
        <v>508</v>
      </c>
      <c r="N21" s="29" t="n">
        <v>274</v>
      </c>
      <c r="O21" s="29" t="n">
        <v>234</v>
      </c>
      <c r="P21" s="29" t="n">
        <v>196</v>
      </c>
      <c r="Q21" s="29" t="n">
        <v>69</v>
      </c>
      <c r="R21" s="29" t="n">
        <v>127</v>
      </c>
      <c r="S21" s="32" t="n">
        <v>2690</v>
      </c>
      <c r="T21" s="29" t="n">
        <v>1403</v>
      </c>
      <c r="U21" s="29" t="n">
        <v>1287</v>
      </c>
      <c r="V21" s="29" t="n">
        <v>1289</v>
      </c>
      <c r="W21" s="29" t="n">
        <v>847</v>
      </c>
      <c r="X21" s="29" t="n">
        <v>484</v>
      </c>
      <c r="Y21" s="29" t="n">
        <v>70</v>
      </c>
      <c r="Z21" s="32" t="n">
        <v>2494</v>
      </c>
      <c r="AA21" s="29" t="n">
        <v>1334</v>
      </c>
      <c r="AB21" s="29" t="n">
        <v>1160</v>
      </c>
      <c r="AC21" s="29" t="n">
        <v>1200</v>
      </c>
      <c r="AD21" s="29" t="n">
        <v>686</v>
      </c>
      <c r="AE21" s="29" t="n">
        <v>484</v>
      </c>
      <c r="AF21" s="29" t="n">
        <v>124</v>
      </c>
      <c r="AG21" s="43" t="s">
        <v>45</v>
      </c>
    </row>
    <row r="22" s="41" customFormat="true" ht="13.5" hidden="false" customHeight="false" outlineLevel="0" collapsed="false">
      <c r="B22" s="42" t="s">
        <v>46</v>
      </c>
      <c r="C22" s="29" t="n">
        <v>145</v>
      </c>
      <c r="D22" s="29" t="n">
        <v>-174</v>
      </c>
      <c r="E22" s="29" t="n">
        <v>-118</v>
      </c>
      <c r="F22" s="29" t="n">
        <v>-56</v>
      </c>
      <c r="G22" s="29" t="n">
        <v>-186</v>
      </c>
      <c r="H22" s="29" t="n">
        <v>-95</v>
      </c>
      <c r="I22" s="29" t="n">
        <v>-91</v>
      </c>
      <c r="J22" s="32" t="n">
        <v>380</v>
      </c>
      <c r="K22" s="29" t="n">
        <v>191</v>
      </c>
      <c r="L22" s="29" t="n">
        <v>189</v>
      </c>
      <c r="M22" s="32" t="n">
        <v>566</v>
      </c>
      <c r="N22" s="29" t="n">
        <v>286</v>
      </c>
      <c r="O22" s="29" t="n">
        <v>280</v>
      </c>
      <c r="P22" s="29" t="n">
        <v>12</v>
      </c>
      <c r="Q22" s="29" t="n">
        <v>-23</v>
      </c>
      <c r="R22" s="29" t="n">
        <v>35</v>
      </c>
      <c r="S22" s="32" t="n">
        <v>2519</v>
      </c>
      <c r="T22" s="29" t="n">
        <v>1282</v>
      </c>
      <c r="U22" s="29" t="n">
        <v>1237</v>
      </c>
      <c r="V22" s="29" t="n">
        <v>1211</v>
      </c>
      <c r="W22" s="29" t="n">
        <v>801</v>
      </c>
      <c r="X22" s="29" t="n">
        <v>441</v>
      </c>
      <c r="Y22" s="29" t="n">
        <v>66</v>
      </c>
      <c r="Z22" s="32" t="n">
        <v>2507</v>
      </c>
      <c r="AA22" s="29" t="n">
        <v>1305</v>
      </c>
      <c r="AB22" s="29" t="n">
        <v>1202</v>
      </c>
      <c r="AC22" s="29" t="n">
        <v>1299</v>
      </c>
      <c r="AD22" s="29" t="n">
        <v>663</v>
      </c>
      <c r="AE22" s="29" t="n">
        <v>441</v>
      </c>
      <c r="AF22" s="29" t="n">
        <v>104</v>
      </c>
      <c r="AG22" s="43" t="s">
        <v>47</v>
      </c>
    </row>
    <row r="23" s="41" customFormat="true" ht="13.5" hidden="false" customHeight="false" outlineLevel="0" collapsed="false">
      <c r="B23" s="42" t="s">
        <v>48</v>
      </c>
      <c r="C23" s="29" t="n">
        <v>301</v>
      </c>
      <c r="D23" s="29" t="n">
        <v>128</v>
      </c>
      <c r="E23" s="29" t="n">
        <v>67</v>
      </c>
      <c r="F23" s="29" t="n">
        <v>61</v>
      </c>
      <c r="G23" s="29" t="n">
        <v>-236</v>
      </c>
      <c r="H23" s="29" t="n">
        <v>-120</v>
      </c>
      <c r="I23" s="29" t="n">
        <v>-116</v>
      </c>
      <c r="J23" s="32" t="n">
        <v>365</v>
      </c>
      <c r="K23" s="29" t="n">
        <v>189</v>
      </c>
      <c r="L23" s="29" t="n">
        <v>176</v>
      </c>
      <c r="M23" s="32" t="n">
        <v>601</v>
      </c>
      <c r="N23" s="29" t="n">
        <v>309</v>
      </c>
      <c r="O23" s="29" t="n">
        <v>292</v>
      </c>
      <c r="P23" s="29" t="n">
        <v>364</v>
      </c>
      <c r="Q23" s="29" t="n">
        <v>187</v>
      </c>
      <c r="R23" s="29" t="n">
        <v>177</v>
      </c>
      <c r="S23" s="32" t="n">
        <v>2558</v>
      </c>
      <c r="T23" s="29" t="n">
        <v>1326</v>
      </c>
      <c r="U23" s="29" t="n">
        <v>1232</v>
      </c>
      <c r="V23" s="29" t="n">
        <v>1359</v>
      </c>
      <c r="W23" s="29" t="n">
        <v>787</v>
      </c>
      <c r="X23" s="29" t="n">
        <v>362</v>
      </c>
      <c r="Y23" s="29" t="n">
        <v>50</v>
      </c>
      <c r="Z23" s="32" t="n">
        <v>2194</v>
      </c>
      <c r="AA23" s="29" t="n">
        <v>1139</v>
      </c>
      <c r="AB23" s="29" t="n">
        <v>1055</v>
      </c>
      <c r="AC23" s="29" t="n">
        <v>1054</v>
      </c>
      <c r="AD23" s="29" t="n">
        <v>672</v>
      </c>
      <c r="AE23" s="29" t="n">
        <v>362</v>
      </c>
      <c r="AF23" s="29" t="n">
        <v>106</v>
      </c>
      <c r="AG23" s="43" t="s">
        <v>49</v>
      </c>
    </row>
    <row r="24" s="46" customFormat="true" ht="13.5" hidden="false" customHeight="true" outlineLevel="0" collapsed="false">
      <c r="B24" s="47" t="s">
        <v>50</v>
      </c>
      <c r="C24" s="32" t="n">
        <v>265</v>
      </c>
      <c r="D24" s="29" t="n">
        <v>67</v>
      </c>
      <c r="E24" s="29" t="n">
        <v>37</v>
      </c>
      <c r="F24" s="29" t="n">
        <v>30</v>
      </c>
      <c r="G24" s="29" t="n">
        <v>-242</v>
      </c>
      <c r="H24" s="29" t="n">
        <v>-148</v>
      </c>
      <c r="I24" s="29" t="n">
        <v>-94</v>
      </c>
      <c r="J24" s="32" t="n">
        <v>363</v>
      </c>
      <c r="K24" s="32" t="n">
        <v>192</v>
      </c>
      <c r="L24" s="32" t="n">
        <v>171</v>
      </c>
      <c r="M24" s="32" t="n">
        <v>605</v>
      </c>
      <c r="N24" s="32" t="n">
        <v>340</v>
      </c>
      <c r="O24" s="32" t="n">
        <v>265</v>
      </c>
      <c r="P24" s="29" t="n">
        <v>309</v>
      </c>
      <c r="Q24" s="29" t="n">
        <v>185</v>
      </c>
      <c r="R24" s="29" t="n">
        <v>124</v>
      </c>
      <c r="S24" s="32" t="n">
        <v>2510</v>
      </c>
      <c r="T24" s="32" t="n">
        <v>1329</v>
      </c>
      <c r="U24" s="32" t="n">
        <v>1181</v>
      </c>
      <c r="V24" s="32" t="n">
        <v>1283</v>
      </c>
      <c r="W24" s="32" t="n">
        <v>846</v>
      </c>
      <c r="X24" s="32" t="n">
        <v>343</v>
      </c>
      <c r="Y24" s="32" t="n">
        <v>38</v>
      </c>
      <c r="Z24" s="32" t="n">
        <v>2201</v>
      </c>
      <c r="AA24" s="32" t="n">
        <v>1144</v>
      </c>
      <c r="AB24" s="32" t="n">
        <v>1057</v>
      </c>
      <c r="AC24" s="32" t="n">
        <v>1196</v>
      </c>
      <c r="AD24" s="32" t="n">
        <v>575</v>
      </c>
      <c r="AE24" s="32" t="n">
        <v>343</v>
      </c>
      <c r="AF24" s="32" t="n">
        <v>87</v>
      </c>
      <c r="AG24" s="48" t="s">
        <v>51</v>
      </c>
    </row>
    <row r="25" s="46" customFormat="true" ht="5.25" hidden="false" customHeight="true" outlineLevel="0" collapsed="false">
      <c r="B25" s="49"/>
      <c r="C25" s="32"/>
      <c r="D25" s="32"/>
      <c r="E25" s="32"/>
      <c r="F25" s="32"/>
      <c r="G25" s="32"/>
      <c r="H25" s="32"/>
      <c r="I25" s="29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48"/>
    </row>
    <row r="26" s="46" customFormat="true" ht="13.5" hidden="false" customHeight="true" outlineLevel="0" collapsed="false">
      <c r="B26" s="50" t="s">
        <v>52</v>
      </c>
      <c r="C26" s="29" t="n">
        <v>729</v>
      </c>
      <c r="D26" s="29" t="n">
        <v>-931</v>
      </c>
      <c r="E26" s="29" t="n">
        <v>-596</v>
      </c>
      <c r="F26" s="29" t="n">
        <v>-335</v>
      </c>
      <c r="G26" s="29" t="n">
        <v>-714</v>
      </c>
      <c r="H26" s="29" t="n">
        <v>-423</v>
      </c>
      <c r="I26" s="29" t="n">
        <v>-291</v>
      </c>
      <c r="J26" s="29" t="n">
        <v>978</v>
      </c>
      <c r="K26" s="29" t="n">
        <v>515</v>
      </c>
      <c r="L26" s="29" t="n">
        <v>463</v>
      </c>
      <c r="M26" s="29" t="n">
        <v>1692</v>
      </c>
      <c r="N26" s="29" t="n">
        <v>938</v>
      </c>
      <c r="O26" s="29" t="n">
        <v>754</v>
      </c>
      <c r="P26" s="29" t="n">
        <v>-217</v>
      </c>
      <c r="Q26" s="29" t="n">
        <v>-173</v>
      </c>
      <c r="R26" s="29" t="n">
        <v>-44</v>
      </c>
      <c r="S26" s="29" t="n">
        <v>7195</v>
      </c>
      <c r="T26" s="29" t="n">
        <v>3788</v>
      </c>
      <c r="U26" s="29" t="n">
        <v>3407</v>
      </c>
      <c r="V26" s="29" t="n">
        <v>4335</v>
      </c>
      <c r="W26" s="29" t="n">
        <v>1341</v>
      </c>
      <c r="X26" s="29" t="n">
        <v>1337</v>
      </c>
      <c r="Y26" s="29" t="n">
        <v>182</v>
      </c>
      <c r="Z26" s="29" t="n">
        <v>7412</v>
      </c>
      <c r="AA26" s="29" t="n">
        <v>3961</v>
      </c>
      <c r="AB26" s="29" t="n">
        <v>3451</v>
      </c>
      <c r="AC26" s="29" t="n">
        <v>4104</v>
      </c>
      <c r="AD26" s="29" t="n">
        <v>1266</v>
      </c>
      <c r="AE26" s="29" t="n">
        <v>1727</v>
      </c>
      <c r="AF26" s="29" t="n">
        <v>315</v>
      </c>
      <c r="AG26" s="51" t="s">
        <v>53</v>
      </c>
    </row>
    <row r="27" s="46" customFormat="true" ht="13.5" hidden="false" customHeight="true" outlineLevel="0" collapsed="false">
      <c r="B27" s="50" t="s">
        <v>54</v>
      </c>
      <c r="C27" s="29" t="n">
        <v>1958</v>
      </c>
      <c r="D27" s="29" t="n">
        <v>464</v>
      </c>
      <c r="E27" s="29" t="n">
        <v>88</v>
      </c>
      <c r="F27" s="29" t="n">
        <v>376</v>
      </c>
      <c r="G27" s="29" t="n">
        <v>-683</v>
      </c>
      <c r="H27" s="29" t="n">
        <v>-464</v>
      </c>
      <c r="I27" s="29" t="n">
        <v>-219</v>
      </c>
      <c r="J27" s="29" t="n">
        <v>1814</v>
      </c>
      <c r="K27" s="29" t="n">
        <v>921</v>
      </c>
      <c r="L27" s="29" t="n">
        <v>893</v>
      </c>
      <c r="M27" s="29" t="n">
        <v>2497</v>
      </c>
      <c r="N27" s="29" t="n">
        <v>1385</v>
      </c>
      <c r="O27" s="29" t="n">
        <v>1112</v>
      </c>
      <c r="P27" s="29" t="n">
        <v>1147</v>
      </c>
      <c r="Q27" s="29" t="n">
        <v>552</v>
      </c>
      <c r="R27" s="29" t="n">
        <v>595</v>
      </c>
      <c r="S27" s="29" t="n">
        <v>12543</v>
      </c>
      <c r="T27" s="29" t="n">
        <v>6727</v>
      </c>
      <c r="U27" s="29" t="n">
        <v>5816</v>
      </c>
      <c r="V27" s="29" t="n">
        <v>6559</v>
      </c>
      <c r="W27" s="29" t="n">
        <v>3128</v>
      </c>
      <c r="X27" s="29" t="n">
        <v>2573</v>
      </c>
      <c r="Y27" s="29" t="n">
        <v>283</v>
      </c>
      <c r="Z27" s="29" t="n">
        <v>11396</v>
      </c>
      <c r="AA27" s="29" t="n">
        <v>6175</v>
      </c>
      <c r="AB27" s="29" t="n">
        <v>5221</v>
      </c>
      <c r="AC27" s="29" t="n">
        <v>6159</v>
      </c>
      <c r="AD27" s="29" t="n">
        <v>2654</v>
      </c>
      <c r="AE27" s="29" t="n">
        <v>2180</v>
      </c>
      <c r="AF27" s="29" t="n">
        <v>403</v>
      </c>
      <c r="AG27" s="51" t="s">
        <v>55</v>
      </c>
    </row>
    <row r="28" s="46" customFormat="true" ht="13.5" hidden="false" customHeight="true" outlineLevel="0" collapsed="false">
      <c r="B28" s="52" t="s">
        <v>56</v>
      </c>
      <c r="C28" s="53" t="n">
        <v>2002</v>
      </c>
      <c r="D28" s="54" t="n">
        <v>768</v>
      </c>
      <c r="E28" s="54" t="n">
        <v>272</v>
      </c>
      <c r="F28" s="54" t="n">
        <v>496</v>
      </c>
      <c r="G28" s="54" t="n">
        <v>-619</v>
      </c>
      <c r="H28" s="54" t="n">
        <v>-396</v>
      </c>
      <c r="I28" s="54" t="n">
        <v>-223</v>
      </c>
      <c r="J28" s="54" t="n">
        <v>1902</v>
      </c>
      <c r="K28" s="54" t="n">
        <v>956</v>
      </c>
      <c r="L28" s="54" t="n">
        <v>946</v>
      </c>
      <c r="M28" s="54" t="n">
        <v>2521</v>
      </c>
      <c r="N28" s="54" t="n">
        <v>1352</v>
      </c>
      <c r="O28" s="54" t="n">
        <v>1169</v>
      </c>
      <c r="P28" s="54" t="n">
        <v>1387</v>
      </c>
      <c r="Q28" s="54" t="n">
        <v>668</v>
      </c>
      <c r="R28" s="54" t="n">
        <v>719</v>
      </c>
      <c r="S28" s="54" t="n">
        <v>14628</v>
      </c>
      <c r="T28" s="54" t="n">
        <v>7604</v>
      </c>
      <c r="U28" s="54" t="n">
        <v>7024</v>
      </c>
      <c r="V28" s="54" t="n">
        <v>7606</v>
      </c>
      <c r="W28" s="54" t="n">
        <v>5290</v>
      </c>
      <c r="X28" s="54" t="n">
        <v>1402</v>
      </c>
      <c r="Y28" s="54" t="n">
        <v>330</v>
      </c>
      <c r="Z28" s="54" t="n">
        <v>13241</v>
      </c>
      <c r="AA28" s="54" t="n">
        <v>6936</v>
      </c>
      <c r="AB28" s="54" t="n">
        <v>6305</v>
      </c>
      <c r="AC28" s="54" t="n">
        <v>6761</v>
      </c>
      <c r="AD28" s="54" t="n">
        <v>4618</v>
      </c>
      <c r="AE28" s="54" t="n">
        <v>1405</v>
      </c>
      <c r="AF28" s="55" t="n">
        <v>457</v>
      </c>
      <c r="AG28" s="56" t="s">
        <v>57</v>
      </c>
    </row>
    <row r="29" s="46" customFormat="true" ht="3.95" hidden="false" customHeight="true" outlineLevel="0" collapsed="false">
      <c r="B29" s="57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9"/>
    </row>
    <row r="30" customFormat="false" ht="13.5" hidden="false" customHeight="false" outlineLevel="0" collapsed="false">
      <c r="B30" s="60" t="s">
        <v>58</v>
      </c>
      <c r="C30" s="61"/>
      <c r="D30" s="7"/>
      <c r="E30" s="7"/>
      <c r="F30" s="7"/>
      <c r="G30" s="7"/>
      <c r="H30" s="7"/>
    </row>
    <row r="31" customFormat="false" ht="13.5" hidden="false" customHeight="false" outlineLevel="0" collapsed="false">
      <c r="B31" s="62" t="s">
        <v>59</v>
      </c>
      <c r="C31" s="61"/>
      <c r="D31" s="7"/>
      <c r="E31" s="7"/>
      <c r="F31" s="7"/>
      <c r="G31" s="7"/>
      <c r="H31" s="7"/>
    </row>
    <row r="32" customFormat="false" ht="13.5" hidden="false" customHeight="false" outlineLevel="0" collapsed="false">
      <c r="B32" s="63" t="s">
        <v>60</v>
      </c>
      <c r="C32" s="61"/>
      <c r="D32" s="7"/>
      <c r="E32" s="7"/>
      <c r="F32" s="7"/>
      <c r="G32" s="7"/>
      <c r="H32" s="7"/>
      <c r="P32" s="64"/>
    </row>
    <row r="33" customFormat="false" ht="13.5" hidden="false" customHeight="false" outlineLevel="0" collapsed="false">
      <c r="B33" s="7"/>
      <c r="C33" s="61"/>
      <c r="D33" s="7"/>
      <c r="E33" s="7"/>
      <c r="F33" s="7"/>
      <c r="G33" s="7"/>
      <c r="H33" s="7"/>
      <c r="P33" s="8"/>
      <c r="AG33" s="65"/>
    </row>
    <row r="34" customFormat="false" ht="13.5" hidden="false" customHeight="false" outlineLevel="0" collapsed="false">
      <c r="AG34" s="66"/>
    </row>
    <row r="35" customFormat="false" ht="13.5" hidden="false" customHeight="false" outlineLevel="0" collapsed="false">
      <c r="P35" s="67"/>
    </row>
    <row r="36" customFormat="false" ht="13.5" hidden="false" customHeight="false" outlineLevel="0" collapsed="false">
      <c r="P36" s="68"/>
      <c r="AG36" s="69"/>
    </row>
    <row r="56" customFormat="false" ht="13.5" hidden="false" customHeight="false" outlineLevel="0" collapsed="false">
      <c r="AG56" s="69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02-12T06:53:15Z</cp:lastPrinted>
  <dcterms:modified xsi:type="dcterms:W3CDTF">2021-04-14T03:04:22Z</dcterms:modified>
  <cp:revision>0</cp:revision>
  <dc:subject/>
  <dc:title/>
</cp:coreProperties>
</file>