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診患者総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        初 　　期 　　救　 　急 　　医 　　療 　　機 　　関</t>
  </si>
  <si>
    <t xml:space="preserve">二 　次 　救 　急 　医 　療 　機 　関 　等</t>
  </si>
  <si>
    <r>
      <rPr>
        <sz val="10.5"/>
        <rFont val="Noto Sans"/>
        <family val="2"/>
      </rPr>
      <t xml:space="preserve">外 科 系 二 次
救急医療機関
受 診 者 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
(</t>
    </r>
    <r>
      <rPr>
        <sz val="11"/>
        <rFont val="Noto Sans"/>
        <family val="2"/>
      </rPr>
      <t xml:space="preserve">総数の内数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科系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、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初期救急医療機関の受診患者数の総数は、相模原中央メディカルセンター、相模原南メディカルセンター、及び相模原北メディカルセンターの合計。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外科系二次救急医療機関での診療時間は、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より二次救急医療機関等の内科系及び入院患者数に消化器科、循環器科の患者数を含む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#,##0_ ;_ \-#,##0_ ;_ \-_ ;_ @_ "/>
    <numFmt numFmtId="167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1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36"/>
    <col collapsed="false" customWidth="true" hidden="false" outlineLevel="0" max="5" min="5" style="1" width="15.12"/>
    <col collapsed="false" customWidth="true" hidden="false" outlineLevel="0" max="9" min="6" style="1" width="13.25"/>
    <col collapsed="false" customWidth="true" hidden="false" outlineLevel="0" max="10" min="10" style="1" width="14.37"/>
    <col collapsed="false" customWidth="true" hidden="false" outlineLevel="0" max="15" min="11" style="1" width="15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</row>
    <row r="3" customFormat="false" ht="3.75" hidden="false" customHeight="true" outlineLevel="0" collapsed="false">
      <c r="B3" s="3"/>
      <c r="C3" s="3"/>
    </row>
    <row r="4" s="1" customFormat="true" ht="17.25" hidden="false" customHeight="true" outlineLevel="0" collapsed="false">
      <c r="B4" s="4" t="s">
        <v>2</v>
      </c>
      <c r="C4" s="4"/>
      <c r="D4" s="5" t="s">
        <v>3</v>
      </c>
      <c r="E4" s="6" t="s">
        <v>4</v>
      </c>
      <c r="F4" s="7" t="s">
        <v>5</v>
      </c>
      <c r="G4" s="8"/>
      <c r="H4" s="8"/>
      <c r="I4" s="8"/>
      <c r="J4" s="9"/>
      <c r="K4" s="10" t="s">
        <v>6</v>
      </c>
      <c r="L4" s="10"/>
      <c r="M4" s="10"/>
      <c r="N4" s="10"/>
      <c r="O4" s="11" t="s">
        <v>7</v>
      </c>
    </row>
    <row r="5" s="1" customFormat="true" ht="17.25" hidden="false" customHeight="true" outlineLevel="0" collapsed="false">
      <c r="B5" s="4"/>
      <c r="C5" s="4"/>
      <c r="D5" s="5"/>
      <c r="E5" s="6"/>
      <c r="F5" s="12" t="s">
        <v>8</v>
      </c>
      <c r="G5" s="13" t="s">
        <v>9</v>
      </c>
      <c r="H5" s="13"/>
      <c r="I5" s="13"/>
      <c r="J5" s="13"/>
      <c r="K5" s="14" t="s">
        <v>9</v>
      </c>
      <c r="L5" s="14"/>
      <c r="M5" s="14"/>
      <c r="N5" s="12" t="s">
        <v>10</v>
      </c>
      <c r="O5" s="11"/>
    </row>
    <row r="6" s="1" customFormat="true" ht="17.25" hidden="false" customHeight="true" outlineLevel="0" collapsed="false">
      <c r="B6" s="4"/>
      <c r="C6" s="4"/>
      <c r="D6" s="5"/>
      <c r="E6" s="6"/>
      <c r="F6" s="6"/>
      <c r="G6" s="15" t="s">
        <v>11</v>
      </c>
      <c r="H6" s="16" t="s">
        <v>12</v>
      </c>
      <c r="I6" s="16" t="s">
        <v>13</v>
      </c>
      <c r="J6" s="16" t="s">
        <v>14</v>
      </c>
      <c r="K6" s="16" t="s">
        <v>11</v>
      </c>
      <c r="L6" s="16" t="s">
        <v>12</v>
      </c>
      <c r="M6" s="16" t="s">
        <v>13</v>
      </c>
      <c r="N6" s="12"/>
      <c r="O6" s="11"/>
    </row>
    <row r="7" s="17" customFormat="true" ht="15" hidden="false" customHeight="true" outlineLevel="0" collapsed="false">
      <c r="B7" s="18" t="s">
        <v>15</v>
      </c>
      <c r="C7" s="18"/>
      <c r="D7" s="19" t="n">
        <v>53509</v>
      </c>
      <c r="E7" s="20" t="n">
        <f aca="false">SUM(G7,K7)</f>
        <v>39656</v>
      </c>
      <c r="F7" s="19" t="n">
        <v>365</v>
      </c>
      <c r="G7" s="20" t="n">
        <v>28335</v>
      </c>
      <c r="H7" s="19" t="n">
        <v>10682</v>
      </c>
      <c r="I7" s="21" t="n">
        <v>13443</v>
      </c>
      <c r="J7" s="19" t="n">
        <v>4210</v>
      </c>
      <c r="K7" s="20" t="n">
        <v>11321</v>
      </c>
      <c r="L7" s="19" t="n">
        <v>9819</v>
      </c>
      <c r="M7" s="19" t="n">
        <v>1502</v>
      </c>
      <c r="N7" s="22" t="n">
        <v>1521</v>
      </c>
      <c r="O7" s="23" t="n">
        <v>6771</v>
      </c>
    </row>
    <row r="8" s="17" customFormat="true" ht="15" hidden="false" customHeight="true" outlineLevel="0" collapsed="false">
      <c r="B8" s="18" t="n">
        <v>26</v>
      </c>
      <c r="C8" s="18"/>
      <c r="D8" s="19" t="n">
        <v>53302</v>
      </c>
      <c r="E8" s="20" t="n">
        <f aca="false">SUM(G8,K8)</f>
        <v>40326</v>
      </c>
      <c r="F8" s="19" t="n">
        <v>365</v>
      </c>
      <c r="G8" s="20" t="n">
        <v>28522</v>
      </c>
      <c r="H8" s="19" t="n">
        <v>11655</v>
      </c>
      <c r="I8" s="21" t="n">
        <v>12533</v>
      </c>
      <c r="J8" s="19" t="n">
        <v>4334</v>
      </c>
      <c r="K8" s="20" t="n">
        <v>11804</v>
      </c>
      <c r="L8" s="19" t="n">
        <v>10378</v>
      </c>
      <c r="M8" s="19" t="n">
        <v>1426</v>
      </c>
      <c r="N8" s="22" t="n">
        <v>1769</v>
      </c>
      <c r="O8" s="23" t="n">
        <v>6484</v>
      </c>
    </row>
    <row r="9" s="24" customFormat="true" ht="15" hidden="false" customHeight="true" outlineLevel="0" collapsed="false">
      <c r="B9" s="18" t="n">
        <v>27</v>
      </c>
      <c r="C9" s="18"/>
      <c r="D9" s="19" t="n">
        <v>51127</v>
      </c>
      <c r="E9" s="20" t="n">
        <f aca="false">SUM(G9,K9)</f>
        <v>38968</v>
      </c>
      <c r="F9" s="19" t="n">
        <v>366</v>
      </c>
      <c r="G9" s="20" t="n">
        <v>27293</v>
      </c>
      <c r="H9" s="19" t="n">
        <v>10391</v>
      </c>
      <c r="I9" s="21" t="n">
        <v>12403</v>
      </c>
      <c r="J9" s="19" t="n">
        <v>4499</v>
      </c>
      <c r="K9" s="20" t="n">
        <v>11675</v>
      </c>
      <c r="L9" s="19" t="n">
        <v>10269</v>
      </c>
      <c r="M9" s="19" t="n">
        <v>1406</v>
      </c>
      <c r="N9" s="22" t="n">
        <v>1906</v>
      </c>
      <c r="O9" s="23" t="n">
        <v>6137</v>
      </c>
    </row>
    <row r="10" s="17" customFormat="true" ht="15" hidden="false" customHeight="true" outlineLevel="0" collapsed="false">
      <c r="B10" s="18" t="n">
        <v>28</v>
      </c>
      <c r="C10" s="18"/>
      <c r="D10" s="19" t="n">
        <v>49021</v>
      </c>
      <c r="E10" s="20" t="n">
        <f aca="false">SUM(G10,K10)</f>
        <v>39477</v>
      </c>
      <c r="F10" s="19" t="n">
        <v>365</v>
      </c>
      <c r="G10" s="20" t="n">
        <v>27840</v>
      </c>
      <c r="H10" s="19" t="n">
        <v>11556</v>
      </c>
      <c r="I10" s="21" t="n">
        <v>12006</v>
      </c>
      <c r="J10" s="19" t="n">
        <v>4278</v>
      </c>
      <c r="K10" s="20" t="n">
        <v>11637</v>
      </c>
      <c r="L10" s="19" t="n">
        <v>10268</v>
      </c>
      <c r="M10" s="19" t="n">
        <v>1369</v>
      </c>
      <c r="N10" s="22" t="n">
        <v>2048</v>
      </c>
      <c r="O10" s="23" t="n">
        <v>6042</v>
      </c>
    </row>
    <row r="11" s="24" customFormat="true" ht="15" hidden="false" customHeight="true" outlineLevel="0" collapsed="false">
      <c r="B11" s="25" t="n">
        <v>29</v>
      </c>
      <c r="C11" s="25"/>
      <c r="D11" s="26" t="n">
        <v>45239</v>
      </c>
      <c r="E11" s="27" t="n">
        <f aca="false">SUM(G11,K11)</f>
        <v>37948</v>
      </c>
      <c r="F11" s="26" t="n">
        <v>365</v>
      </c>
      <c r="G11" s="27" t="n">
        <v>26608</v>
      </c>
      <c r="H11" s="26" t="n">
        <v>11436</v>
      </c>
      <c r="I11" s="28" t="n">
        <v>11167</v>
      </c>
      <c r="J11" s="26" t="n">
        <v>4005</v>
      </c>
      <c r="K11" s="27" t="n">
        <v>11340</v>
      </c>
      <c r="L11" s="26" t="n">
        <v>9990</v>
      </c>
      <c r="M11" s="26" t="n">
        <v>1350</v>
      </c>
      <c r="N11" s="29" t="n">
        <v>2211</v>
      </c>
      <c r="O11" s="30" t="n">
        <v>6140</v>
      </c>
    </row>
    <row r="12" s="31" customFormat="true" ht="15" hidden="false" customHeight="true" outlineLevel="0" collapsed="false">
      <c r="B12" s="32" t="s">
        <v>16</v>
      </c>
      <c r="C12" s="32"/>
      <c r="D12" s="33" t="n">
        <v>124</v>
      </c>
      <c r="E12" s="33" t="n">
        <v>104</v>
      </c>
      <c r="F12" s="33" t="n">
        <v>0</v>
      </c>
      <c r="G12" s="33" t="n">
        <v>73</v>
      </c>
      <c r="H12" s="33" t="n">
        <v>31</v>
      </c>
      <c r="I12" s="33" t="n">
        <v>31</v>
      </c>
      <c r="J12" s="33" t="n">
        <v>11</v>
      </c>
      <c r="K12" s="33" t="n">
        <v>31</v>
      </c>
      <c r="L12" s="33" t="n">
        <v>27</v>
      </c>
      <c r="M12" s="33" t="n">
        <v>3</v>
      </c>
      <c r="N12" s="34" t="n">
        <v>6</v>
      </c>
      <c r="O12" s="34" t="n">
        <v>16</v>
      </c>
    </row>
    <row r="13" s="31" customFormat="true" ht="3.75" hidden="false" customHeight="true" outlineLevel="0" collapsed="false">
      <c r="B13" s="35"/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</row>
    <row r="14" s="17" customFormat="true" ht="13.5" hidden="false" customHeight="true" outlineLevel="0" collapsed="false">
      <c r="B14" s="39" t="s">
        <v>17</v>
      </c>
      <c r="C14" s="40" t="s">
        <v>18</v>
      </c>
      <c r="D14" s="40"/>
      <c r="E14" s="41"/>
      <c r="F14" s="40"/>
      <c r="G14" s="40"/>
      <c r="H14" s="40"/>
      <c r="I14" s="40"/>
      <c r="J14" s="40"/>
      <c r="K14" s="41"/>
      <c r="L14" s="41"/>
      <c r="M14" s="41"/>
      <c r="N14" s="41"/>
    </row>
    <row r="15" customFormat="false" ht="13.5" hidden="false" customHeight="true" outlineLevel="0" collapsed="false">
      <c r="B15" s="42"/>
      <c r="C15" s="43" t="s">
        <v>19</v>
      </c>
      <c r="D15" s="43"/>
      <c r="E15" s="44"/>
      <c r="F15" s="43"/>
      <c r="G15" s="43"/>
      <c r="H15" s="43"/>
      <c r="I15" s="43"/>
      <c r="J15" s="43"/>
      <c r="K15" s="43"/>
      <c r="L15" s="44"/>
      <c r="M15" s="44"/>
      <c r="N15" s="44"/>
      <c r="O15" s="44"/>
    </row>
    <row r="16" s="17" customFormat="true" ht="13.5" hidden="false" customHeight="true" outlineLevel="0" collapsed="false">
      <c r="C16" s="45" t="s">
        <v>20</v>
      </c>
      <c r="D16" s="45"/>
      <c r="F16" s="45"/>
      <c r="G16" s="45"/>
      <c r="H16" s="45"/>
      <c r="I16" s="45"/>
      <c r="J16" s="45"/>
      <c r="K16" s="46"/>
    </row>
    <row r="17" s="17" customFormat="true" ht="13.5" hidden="false" customHeight="true" outlineLevel="0" collapsed="false">
      <c r="C17" s="47" t="s">
        <v>21</v>
      </c>
      <c r="D17" s="45"/>
      <c r="F17" s="45"/>
      <c r="G17" s="45"/>
      <c r="H17" s="45"/>
      <c r="I17" s="45"/>
      <c r="J17" s="45"/>
      <c r="K17" s="46"/>
    </row>
    <row r="18" customFormat="false" ht="13.5" hidden="false" customHeight="true" outlineLevel="0" collapsed="false">
      <c r="B18" s="48" t="s">
        <v>22</v>
      </c>
      <c r="D18" s="49"/>
      <c r="F18" s="49"/>
    </row>
  </sheetData>
  <mergeCells count="15">
    <mergeCell ref="B4:C6"/>
    <mergeCell ref="D4:D6"/>
    <mergeCell ref="E4:E6"/>
    <mergeCell ref="K4:N4"/>
    <mergeCell ref="O4:O6"/>
    <mergeCell ref="F5:F6"/>
    <mergeCell ref="G5:J5"/>
    <mergeCell ref="K5:M5"/>
    <mergeCell ref="N5:N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