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090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公共下水道普及状況</t>
    </r>
  </si>
  <si>
    <t xml:space="preserve">各年度末現在</t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r>
      <rPr>
        <sz val="10.5"/>
        <rFont val="Noto Sans"/>
        <family val="2"/>
      </rPr>
      <t xml:space="preserve">下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水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道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法
事業認可面積</t>
    </r>
  </si>
  <si>
    <r>
      <rPr>
        <sz val="10.5"/>
        <rFont val="Noto Sans"/>
        <family val="2"/>
      </rPr>
      <t xml:space="preserve">整 備 済 み
区 域 面 積
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処理区域面積</t>
    </r>
    <r>
      <rPr>
        <sz val="9.5"/>
        <rFont val="ＭＳ 明朝"/>
        <family val="1"/>
        <charset val="128"/>
      </rPr>
      <t xml:space="preserve">)</t>
    </r>
  </si>
  <si>
    <t xml:space="preserve">処 理 区 域
面       積</t>
  </si>
  <si>
    <r>
      <rPr>
        <sz val="10.5"/>
        <rFont val="Noto Sans"/>
        <family val="2"/>
      </rPr>
      <t xml:space="preserve">面積整備率
</t>
    </r>
    <r>
      <rPr>
        <sz val="11"/>
        <rFont val="ＭＳ 明朝"/>
        <family val="1"/>
        <charset val="128"/>
      </rPr>
      <t xml:space="preserve">(b/a)
×100</t>
    </r>
  </si>
  <si>
    <r>
      <rPr>
        <sz val="10.5"/>
        <rFont val="Noto Sans"/>
        <family val="2"/>
      </rPr>
      <t xml:space="preserve">処理区域
面 積 率
</t>
    </r>
    <r>
      <rPr>
        <sz val="11"/>
        <rFont val="ＭＳ 明朝"/>
        <family val="1"/>
        <charset val="128"/>
      </rPr>
      <t xml:space="preserve">(c/a)
×100</t>
    </r>
  </si>
  <si>
    <t xml:space="preserve">行 政 区 域
人      口</t>
  </si>
  <si>
    <t xml:space="preserve">処　　理　　区　　域</t>
  </si>
  <si>
    <t xml:space="preserve">水 洗 便 所 設 置 済</t>
  </si>
  <si>
    <r>
      <rPr>
        <sz val="10.5"/>
        <rFont val="Noto Sans"/>
        <family val="2"/>
      </rPr>
      <t xml:space="preserve">人口普及率
</t>
    </r>
    <r>
      <rPr>
        <sz val="11"/>
        <rFont val="ＭＳ 明朝"/>
        <family val="1"/>
        <charset val="128"/>
      </rPr>
      <t xml:space="preserve">(f/d)
×100</t>
    </r>
  </si>
  <si>
    <r>
      <rPr>
        <sz val="10"/>
        <rFont val="Noto Sans"/>
        <family val="2"/>
      </rPr>
      <t xml:space="preserve">水洗化人口普及率
</t>
    </r>
    <r>
      <rPr>
        <sz val="11"/>
        <rFont val="ＭＳ 明朝"/>
        <family val="1"/>
        <charset val="128"/>
      </rPr>
      <t xml:space="preserve">(h/f)
×100</t>
    </r>
  </si>
  <si>
    <t xml:space="preserve">戸 数</t>
  </si>
  <si>
    <t xml:space="preserve">人 口</t>
  </si>
  <si>
    <t xml:space="preserve">人　口</t>
  </si>
  <si>
    <t xml:space="preserve">(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)</t>
    </r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h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（注）</t>
    </r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戸数及び人口は、住民基本台帳を基準にした。</t>
    </r>
  </si>
  <si>
    <r>
      <rPr>
        <sz val="10.5"/>
        <color rgb="FFFFFFFF"/>
        <rFont val="Noto Sans"/>
        <family val="2"/>
      </rPr>
      <t xml:space="preserve">（注）</t>
    </r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からは外国人登録数を含む。</t>
    </r>
  </si>
  <si>
    <t xml:space="preserve">資料　都市建設局下水道部下水道経営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;_ * \△#,##0;_ * \-"/>
    <numFmt numFmtId="166" formatCode="_ * #,##0.0;_ * \△#,##0.0;_ * &quot;- &quot;"/>
    <numFmt numFmtId="167" formatCode="_ * #,##0.0;_ * \△#,##0.0;_ * \-"/>
    <numFmt numFmtId="168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10.5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86"/>
    <col collapsed="false" customWidth="true" hidden="false" outlineLevel="0" max="4" min="3" style="1" width="13.12"/>
    <col collapsed="false" customWidth="true" hidden="false" outlineLevel="0" max="7" min="5" style="1" width="12.86"/>
    <col collapsed="false" customWidth="true" hidden="false" outlineLevel="0" max="8" min="8" style="1" width="12.99"/>
    <col collapsed="false" customWidth="true" hidden="false" outlineLevel="0" max="13" min="9" style="1" width="14.99"/>
    <col collapsed="false" customWidth="true" hidden="false" outlineLevel="0" max="14" min="14" style="1" width="15.75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2" t="s">
        <v>0</v>
      </c>
    </row>
    <row r="2" s="3" customFormat="true" ht="14.25" hidden="false" customHeight="false" outlineLevel="0" collapsed="false">
      <c r="B2" s="4"/>
      <c r="N2" s="5" t="s">
        <v>1</v>
      </c>
    </row>
    <row r="3" s="6" customFormat="true" ht="30" hidden="false" customHeight="true" outlineLevel="0" collapsed="false">
      <c r="B3" s="7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10" t="s">
        <v>9</v>
      </c>
      <c r="J3" s="10"/>
      <c r="K3" s="10" t="s">
        <v>10</v>
      </c>
      <c r="L3" s="10"/>
      <c r="M3" s="8" t="s">
        <v>11</v>
      </c>
      <c r="N3" s="11" t="s">
        <v>12</v>
      </c>
      <c r="O3" s="12"/>
    </row>
    <row r="4" s="6" customFormat="true" ht="15" hidden="false" customHeight="true" outlineLevel="0" collapsed="false">
      <c r="B4" s="7"/>
      <c r="C4" s="8"/>
      <c r="D4" s="9"/>
      <c r="E4" s="8"/>
      <c r="F4" s="8"/>
      <c r="G4" s="8"/>
      <c r="H4" s="8"/>
      <c r="I4" s="13" t="s">
        <v>13</v>
      </c>
      <c r="J4" s="13" t="s">
        <v>14</v>
      </c>
      <c r="K4" s="13" t="s">
        <v>13</v>
      </c>
      <c r="L4" s="13" t="s">
        <v>15</v>
      </c>
      <c r="M4" s="8"/>
      <c r="N4" s="11"/>
      <c r="O4" s="12"/>
    </row>
    <row r="5" s="6" customFormat="true" ht="15" hidden="false" customHeight="true" outlineLevel="0" collapsed="false">
      <c r="B5" s="7"/>
      <c r="C5" s="14" t="s">
        <v>16</v>
      </c>
      <c r="D5" s="15" t="s">
        <v>17</v>
      </c>
      <c r="E5" s="15" t="s">
        <v>18</v>
      </c>
      <c r="F5" s="8"/>
      <c r="G5" s="8"/>
      <c r="H5" s="15" t="s">
        <v>19</v>
      </c>
      <c r="I5" s="15" t="s">
        <v>20</v>
      </c>
      <c r="J5" s="15" t="s">
        <v>21</v>
      </c>
      <c r="K5" s="15" t="s">
        <v>22</v>
      </c>
      <c r="L5" s="12" t="s">
        <v>23</v>
      </c>
      <c r="M5" s="8"/>
      <c r="N5" s="11"/>
      <c r="O5" s="12"/>
    </row>
    <row r="6" s="6" customFormat="true" ht="15" hidden="false" customHeight="true" outlineLevel="0" collapsed="false">
      <c r="B6" s="7"/>
      <c r="C6" s="16" t="s">
        <v>24</v>
      </c>
      <c r="D6" s="16" t="s">
        <v>24</v>
      </c>
      <c r="E6" s="16" t="s">
        <v>24</v>
      </c>
      <c r="F6" s="16" t="s">
        <v>25</v>
      </c>
      <c r="G6" s="16" t="s">
        <v>25</v>
      </c>
      <c r="H6" s="16" t="s">
        <v>26</v>
      </c>
      <c r="I6" s="16" t="s">
        <v>27</v>
      </c>
      <c r="J6" s="16" t="s">
        <v>26</v>
      </c>
      <c r="K6" s="16" t="s">
        <v>27</v>
      </c>
      <c r="L6" s="16" t="s">
        <v>26</v>
      </c>
      <c r="M6" s="16" t="s">
        <v>25</v>
      </c>
      <c r="N6" s="17" t="s">
        <v>25</v>
      </c>
      <c r="O6" s="12"/>
    </row>
    <row r="7" s="18" customFormat="true" ht="18" hidden="false" customHeight="true" outlineLevel="0" collapsed="false">
      <c r="B7" s="19" t="s">
        <v>28</v>
      </c>
      <c r="C7" s="20" t="n">
        <v>8066</v>
      </c>
      <c r="D7" s="21" t="n">
        <v>7505.1</v>
      </c>
      <c r="E7" s="21" t="n">
        <v>7505.1</v>
      </c>
      <c r="F7" s="22" t="n">
        <f aca="false">D7/C7*100</f>
        <v>93.0461195140094</v>
      </c>
      <c r="G7" s="22" t="n">
        <f aca="false">E7/C7*100</f>
        <v>93.0461195140094</v>
      </c>
      <c r="H7" s="21" t="n">
        <v>713374</v>
      </c>
      <c r="I7" s="23" t="n">
        <v>304697</v>
      </c>
      <c r="J7" s="23" t="n">
        <v>685002</v>
      </c>
      <c r="K7" s="23" t="n">
        <v>301021</v>
      </c>
      <c r="L7" s="23" t="n">
        <v>676493</v>
      </c>
      <c r="M7" s="24" t="n">
        <f aca="false">J7/H7*100</f>
        <v>96.0228435575168</v>
      </c>
      <c r="N7" s="25" t="n">
        <f aca="false">L7/J7*100</f>
        <v>98.757813845799</v>
      </c>
    </row>
    <row r="8" s="18" customFormat="true" ht="18" hidden="false" customHeight="true" outlineLevel="0" collapsed="false">
      <c r="B8" s="19" t="n">
        <v>26</v>
      </c>
      <c r="C8" s="26" t="n">
        <v>8066</v>
      </c>
      <c r="D8" s="23" t="n">
        <v>7530</v>
      </c>
      <c r="E8" s="23" t="n">
        <v>7525</v>
      </c>
      <c r="F8" s="27" t="n">
        <f aca="false">D8/C8*100</f>
        <v>93.3548227126209</v>
      </c>
      <c r="G8" s="27" t="n">
        <f aca="false">E8/C8*100</f>
        <v>93.2928341185222</v>
      </c>
      <c r="H8" s="23" t="n">
        <v>714730</v>
      </c>
      <c r="I8" s="23" t="n">
        <v>308445</v>
      </c>
      <c r="J8" s="23" t="n">
        <v>687231</v>
      </c>
      <c r="K8" s="23" t="n">
        <v>305383</v>
      </c>
      <c r="L8" s="23" t="n">
        <v>679656</v>
      </c>
      <c r="M8" s="24" t="n">
        <f aca="false">J8/H8*100</f>
        <v>96.1525331243966</v>
      </c>
      <c r="N8" s="25" t="n">
        <f aca="false">L8/J8*100</f>
        <v>98.8977505380287</v>
      </c>
    </row>
    <row r="9" s="18" customFormat="true" ht="18" hidden="false" customHeight="true" outlineLevel="0" collapsed="false">
      <c r="B9" s="19" t="n">
        <v>27</v>
      </c>
      <c r="C9" s="26" t="n">
        <v>8066</v>
      </c>
      <c r="D9" s="23" t="n">
        <v>7563</v>
      </c>
      <c r="E9" s="23" t="n">
        <v>7563</v>
      </c>
      <c r="F9" s="27" t="n">
        <f aca="false">D9/C9*100</f>
        <v>93.7639474336722</v>
      </c>
      <c r="G9" s="27" t="n">
        <f aca="false">E9/C9*100</f>
        <v>93.7639474336722</v>
      </c>
      <c r="H9" s="23" t="n">
        <v>716582</v>
      </c>
      <c r="I9" s="23" t="n">
        <v>313636</v>
      </c>
      <c r="J9" s="23" t="n">
        <v>691502</v>
      </c>
      <c r="K9" s="23" t="n">
        <v>309695</v>
      </c>
      <c r="L9" s="23" t="n">
        <v>682687</v>
      </c>
      <c r="M9" s="24" t="n">
        <f aca="false">J9/H9*100</f>
        <v>96.500051634007</v>
      </c>
      <c r="N9" s="25" t="n">
        <f aca="false">L9/J9*100</f>
        <v>98.7252386833299</v>
      </c>
    </row>
    <row r="10" s="18" customFormat="true" ht="18" hidden="false" customHeight="true" outlineLevel="0" collapsed="false">
      <c r="B10" s="19" t="n">
        <v>28</v>
      </c>
      <c r="C10" s="26" t="n">
        <v>8083</v>
      </c>
      <c r="D10" s="23" t="n">
        <v>7591</v>
      </c>
      <c r="E10" s="23" t="n">
        <v>7591</v>
      </c>
      <c r="F10" s="27" t="n">
        <f aca="false">D10/C10*100</f>
        <v>93.9131510577756</v>
      </c>
      <c r="G10" s="27" t="n">
        <f aca="false">E10/C10*100</f>
        <v>93.9131510577756</v>
      </c>
      <c r="H10" s="23" t="n">
        <v>716490</v>
      </c>
      <c r="I10" s="23" t="n">
        <v>316543</v>
      </c>
      <c r="J10" s="23" t="n">
        <v>691056</v>
      </c>
      <c r="K10" s="23" t="n">
        <v>313441</v>
      </c>
      <c r="L10" s="23" t="n">
        <v>684175</v>
      </c>
      <c r="M10" s="24" t="n">
        <f aca="false">J10/H10*100</f>
        <v>96.4501946991584</v>
      </c>
      <c r="N10" s="25" t="n">
        <f aca="false">L10/J10*100</f>
        <v>99.0042775115186</v>
      </c>
    </row>
    <row r="11" s="28" customFormat="true" ht="18" hidden="false" customHeight="true" outlineLevel="0" collapsed="false">
      <c r="B11" s="29" t="n">
        <v>29</v>
      </c>
      <c r="C11" s="30" t="n">
        <v>8083</v>
      </c>
      <c r="D11" s="31" t="n">
        <v>7650</v>
      </c>
      <c r="E11" s="31" t="n">
        <v>7650</v>
      </c>
      <c r="F11" s="32" t="n">
        <f aca="false">D11/C11*100</f>
        <v>94.6430780650749</v>
      </c>
      <c r="G11" s="32" t="n">
        <f aca="false">E11/C11*100</f>
        <v>94.6430780650749</v>
      </c>
      <c r="H11" s="31" t="n">
        <v>717838</v>
      </c>
      <c r="I11" s="31" t="n">
        <v>321207</v>
      </c>
      <c r="J11" s="31" t="n">
        <v>693383</v>
      </c>
      <c r="K11" s="31" t="n">
        <v>318219</v>
      </c>
      <c r="L11" s="31" t="n">
        <v>686831</v>
      </c>
      <c r="M11" s="33" t="n">
        <f aca="false">J11/H11*100</f>
        <v>96.5932424864663</v>
      </c>
      <c r="N11" s="34" t="n">
        <f aca="false">L11/J11*100</f>
        <v>99.0550676898626</v>
      </c>
    </row>
    <row r="12" s="28" customFormat="true" ht="3.75" hidden="false" customHeight="true" outlineLevel="0" collapsed="false"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13.5" hidden="false" customHeight="false" outlineLevel="0" collapsed="false">
      <c r="A13" s="37"/>
      <c r="B13" s="38" t="s">
        <v>29</v>
      </c>
      <c r="C13" s="39"/>
      <c r="D13" s="39"/>
      <c r="E13" s="39"/>
      <c r="F13" s="40"/>
      <c r="G13" s="40"/>
      <c r="H13" s="40"/>
      <c r="I13" s="40"/>
      <c r="J13" s="40"/>
      <c r="K13" s="40"/>
      <c r="L13" s="40"/>
      <c r="M13" s="40"/>
      <c r="N13" s="40"/>
    </row>
    <row r="14" customFormat="false" ht="13.5" hidden="false" customHeight="false" outlineLevel="0" collapsed="false">
      <c r="A14" s="37"/>
      <c r="B14" s="41" t="s">
        <v>30</v>
      </c>
      <c r="C14" s="37"/>
      <c r="D14" s="37"/>
      <c r="E14" s="37"/>
    </row>
    <row r="15" customFormat="false" ht="13.5" hidden="false" customHeight="false" outlineLevel="0" collapsed="false">
      <c r="A15" s="37"/>
      <c r="B15" s="42" t="s">
        <v>31</v>
      </c>
      <c r="C15" s="37"/>
      <c r="D15" s="37"/>
      <c r="E15" s="37"/>
    </row>
  </sheetData>
  <mergeCells count="11">
    <mergeCell ref="B3:B6"/>
    <mergeCell ref="C3:C4"/>
    <mergeCell ref="D3:D4"/>
    <mergeCell ref="E3:E4"/>
    <mergeCell ref="F3:F5"/>
    <mergeCell ref="G3:G5"/>
    <mergeCell ref="H3:H4"/>
    <mergeCell ref="I3:J3"/>
    <mergeCell ref="K3:L3"/>
    <mergeCell ref="M3:M5"/>
    <mergeCell ref="N3:N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保坂 大樹</dc:creator>
  <dc:description/>
  <dc:language>en-US</dc:language>
  <cp:lastModifiedBy>Administrator</cp:lastModifiedBy>
  <cp:lastPrinted>2019-03-07T00:28:16Z</cp:lastPrinted>
  <dcterms:modified xsi:type="dcterms:W3CDTF">2019-03-08T05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