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8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8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8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酸性雨（湿性大気汚染）測定結果 （採取場所：市庁舎屋上）</t>
    </r>
  </si>
  <si>
    <t xml:space="preserve">全     降    雨</t>
  </si>
  <si>
    <t xml:space="preserve">PH</t>
  </si>
  <si>
    <t xml:space="preserve">導電率</t>
  </si>
  <si>
    <t xml:space="preserve">酸性雨
回　数  </t>
  </si>
  <si>
    <t xml:space="preserve">測 定
回 数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μS/cm</t>
    </r>
    <r>
      <rPr>
        <sz val="11"/>
        <rFont val="Noto Sans"/>
        <family val="2"/>
      </rPr>
      <t xml:space="preserve">）</t>
    </r>
  </si>
  <si>
    <t xml:space="preserve">平均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酸性雨：</t>
    </r>
    <r>
      <rPr>
        <sz val="10"/>
        <rFont val="ＭＳ 明朝"/>
        <family val="1"/>
        <charset val="128"/>
      </rPr>
      <t xml:space="preserve">PH5.6</t>
    </r>
    <r>
      <rPr>
        <sz val="10"/>
        <rFont val="Noto Sans"/>
        <family val="2"/>
      </rPr>
      <t xml:space="preserve">未満の雨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_ "/>
    <numFmt numFmtId="172" formatCode="0.0_ "/>
    <numFmt numFmtId="173" formatCode="0_ "/>
    <numFmt numFmtId="174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3.62"/>
    <col collapsed="false" customWidth="true" hidden="false" outlineLevel="0" max="2" min="2" style="26" width="11.99"/>
    <col collapsed="false" customWidth="true" hidden="false" outlineLevel="0" max="6" min="3" style="26" width="12.62"/>
    <col collapsed="false" customWidth="false" hidden="false" outlineLevel="0" max="257" min="7" style="26" width="8.99"/>
  </cols>
  <sheetData>
    <row r="2" customFormat="false" ht="13.5" hidden="false" customHeight="true" outlineLevel="0" collapsed="false">
      <c r="B2" s="255" t="s">
        <v>207</v>
      </c>
      <c r="C2" s="256"/>
      <c r="D2" s="256"/>
      <c r="E2" s="256"/>
      <c r="F2" s="256"/>
    </row>
    <row r="3" customFormat="false" ht="3" hidden="false" customHeight="true" outlineLevel="0" collapsed="false">
      <c r="B3" s="255"/>
      <c r="C3" s="256"/>
      <c r="D3" s="256"/>
      <c r="E3" s="256"/>
      <c r="F3" s="256"/>
    </row>
    <row r="4" customFormat="false" ht="15.95" hidden="false" customHeight="true" outlineLevel="0" collapsed="false">
      <c r="B4" s="257" t="s">
        <v>3</v>
      </c>
      <c r="C4" s="258" t="s">
        <v>208</v>
      </c>
      <c r="D4" s="258"/>
      <c r="E4" s="258"/>
      <c r="F4" s="258"/>
    </row>
    <row r="5" customFormat="false" ht="15.95" hidden="false" customHeight="true" outlineLevel="0" collapsed="false">
      <c r="B5" s="257"/>
      <c r="C5" s="259" t="s">
        <v>209</v>
      </c>
      <c r="D5" s="260" t="s">
        <v>210</v>
      </c>
      <c r="E5" s="261" t="s">
        <v>211</v>
      </c>
      <c r="F5" s="262" t="s">
        <v>212</v>
      </c>
    </row>
    <row r="6" customFormat="false" ht="15.95" hidden="false" customHeight="true" outlineLevel="0" collapsed="false">
      <c r="B6" s="257"/>
      <c r="C6" s="259"/>
      <c r="D6" s="263" t="s">
        <v>213</v>
      </c>
      <c r="E6" s="261"/>
      <c r="F6" s="262"/>
    </row>
    <row r="7" customFormat="false" ht="17.25" hidden="false" customHeight="true" outlineLevel="0" collapsed="false">
      <c r="B7" s="257"/>
      <c r="C7" s="264" t="s">
        <v>214</v>
      </c>
      <c r="D7" s="264" t="s">
        <v>214</v>
      </c>
      <c r="E7" s="261"/>
      <c r="F7" s="262"/>
    </row>
    <row r="8" s="13" customFormat="true" ht="13.5" hidden="false" customHeight="true" outlineLevel="0" collapsed="false">
      <c r="B8" s="14" t="s">
        <v>215</v>
      </c>
      <c r="C8" s="265" t="n">
        <v>4.74</v>
      </c>
      <c r="D8" s="266" t="n">
        <v>26.9</v>
      </c>
      <c r="E8" s="267" t="n">
        <v>36</v>
      </c>
      <c r="F8" s="267" t="n">
        <v>39</v>
      </c>
    </row>
    <row r="9" s="13" customFormat="true" ht="13.5" hidden="false" customHeight="true" outlineLevel="0" collapsed="false">
      <c r="B9" s="14" t="n">
        <v>19</v>
      </c>
      <c r="C9" s="268" t="n">
        <v>4.65</v>
      </c>
      <c r="D9" s="269" t="n">
        <v>30.9</v>
      </c>
      <c r="E9" s="270" t="n">
        <v>41</v>
      </c>
      <c r="F9" s="270" t="n">
        <v>41</v>
      </c>
    </row>
    <row r="10" s="13" customFormat="true" ht="13.5" hidden="false" customHeight="true" outlineLevel="0" collapsed="false">
      <c r="B10" s="14" t="n">
        <v>20</v>
      </c>
      <c r="C10" s="268" t="n">
        <v>4.75</v>
      </c>
      <c r="D10" s="269" t="n">
        <v>23.8</v>
      </c>
      <c r="E10" s="270" t="n">
        <v>39</v>
      </c>
      <c r="F10" s="270" t="n">
        <v>40</v>
      </c>
    </row>
    <row r="11" s="13" customFormat="true" ht="13.5" hidden="false" customHeight="true" outlineLevel="0" collapsed="false">
      <c r="B11" s="14" t="n">
        <v>21</v>
      </c>
      <c r="C11" s="271" t="n">
        <v>4.83</v>
      </c>
      <c r="D11" s="269" t="n">
        <v>20.6</v>
      </c>
      <c r="E11" s="270" t="n">
        <v>35</v>
      </c>
      <c r="F11" s="270" t="n">
        <v>38</v>
      </c>
    </row>
    <row r="12" s="18" customFormat="true" ht="14.25" hidden="false" customHeight="true" outlineLevel="0" collapsed="false">
      <c r="B12" s="19" t="n">
        <v>22</v>
      </c>
      <c r="C12" s="272" t="n">
        <v>4.71</v>
      </c>
      <c r="D12" s="273" t="n">
        <v>17.5</v>
      </c>
      <c r="E12" s="274" t="n">
        <v>34</v>
      </c>
      <c r="F12" s="274" t="n">
        <v>34</v>
      </c>
    </row>
    <row r="13" customFormat="false" ht="13.5" hidden="false" customHeight="true" outlineLevel="0" collapsed="false">
      <c r="B13" s="275" t="s">
        <v>216</v>
      </c>
      <c r="C13" s="13"/>
      <c r="D13" s="13"/>
    </row>
    <row r="14" customFormat="false" ht="13.5" hidden="false" customHeight="true" outlineLevel="0" collapsed="false">
      <c r="B14" s="276" t="s">
        <v>217</v>
      </c>
      <c r="C14" s="277"/>
      <c r="D14" s="277"/>
    </row>
    <row r="40" customFormat="false" ht="13.5" hidden="false" customHeight="true" outlineLevel="0" collapsed="false">
      <c r="H40" s="278"/>
    </row>
  </sheetData>
  <mergeCells count="5">
    <mergeCell ref="B4:B7"/>
    <mergeCell ref="C4:F4"/>
    <mergeCell ref="C5:C6"/>
    <mergeCell ref="E5:E7"/>
    <mergeCell ref="F5:F7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