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130102" sheetId="1" state="visible" r:id="rId2"/>
  </sheets>
  <definedNames>
    <definedName function="false" hidden="false" localSheetId="0" name="_xlnm.Print_Area" vbProcedure="false">'130102'!$A$2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一般職業紹介状況 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一般（新規学卒及びパートタイムを除く）</t>
    </r>
  </si>
  <si>
    <t xml:space="preserve">年度別</t>
  </si>
  <si>
    <r>
      <rPr>
        <sz val="11"/>
        <rFont val="Noto Sans"/>
        <family val="2"/>
      </rPr>
      <t xml:space="preserve">新規求職申込件数 </t>
    </r>
    <r>
      <rPr>
        <sz val="11"/>
        <rFont val="ＭＳ 明朝"/>
        <family val="1"/>
        <charset val="128"/>
      </rPr>
      <t xml:space="preserve">(a)</t>
    </r>
  </si>
  <si>
    <r>
      <rPr>
        <sz val="11"/>
        <rFont val="Noto Sans"/>
        <family val="2"/>
      </rPr>
      <t xml:space="preserve">月間有効求職者数 </t>
    </r>
    <r>
      <rPr>
        <sz val="11"/>
        <rFont val="ＭＳ 明朝"/>
        <family val="1"/>
        <charset val="128"/>
      </rPr>
      <t xml:space="preserve">(b)</t>
    </r>
  </si>
  <si>
    <t xml:space="preserve">新　規
求人数</t>
  </si>
  <si>
    <t xml:space="preserve">月間有効
求 人 数</t>
  </si>
  <si>
    <r>
      <rPr>
        <sz val="11"/>
        <rFont val="Noto Sans"/>
        <family val="2"/>
      </rPr>
      <t xml:space="preserve">就　職　件　数　</t>
    </r>
    <r>
      <rPr>
        <sz val="11"/>
        <rFont val="ＭＳ 明朝"/>
        <family val="1"/>
        <charset val="128"/>
      </rPr>
      <t xml:space="preserve">(e)</t>
    </r>
  </si>
  <si>
    <r>
      <rPr>
        <sz val="11"/>
        <rFont val="Noto Sans"/>
        <family val="2"/>
      </rPr>
      <t xml:space="preserve">求 人 倍 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倍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就 職 率 </t>
    </r>
    <r>
      <rPr>
        <sz val="11"/>
        <rFont val="ＭＳ 明朝"/>
        <family val="1"/>
        <charset val="128"/>
      </rPr>
      <t xml:space="preserve">(%)</t>
    </r>
  </si>
  <si>
    <t xml:space="preserve">総 数</t>
  </si>
  <si>
    <t xml:space="preserve">男</t>
  </si>
  <si>
    <t xml:space="preserve">女</t>
  </si>
  <si>
    <t xml:space="preserve">充足数</t>
  </si>
  <si>
    <t xml:space="preserve">新 規</t>
  </si>
  <si>
    <t xml:space="preserve">有 効</t>
  </si>
  <si>
    <t xml:space="preserve">(c)</t>
  </si>
  <si>
    <t xml:space="preserve">(d)</t>
  </si>
  <si>
    <t xml:space="preserve">(c)/(a)</t>
  </si>
  <si>
    <t xml:space="preserve">(d)/(b)</t>
  </si>
  <si>
    <t xml:space="preserve">(e)/(a)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（注）男女別数は登録が任意となっているため、必ずしも実数と一致しない。</t>
  </si>
  <si>
    <t xml:space="preserve">資料　相模原公共職業安定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 * #,##0_ ;_ * \-#,##0_ ;_ * \-"/>
    <numFmt numFmtId="167" formatCode="0.00_);[RED]\(0.00\)"/>
    <numFmt numFmtId="168" formatCode="#,##0.0;\-#,##0.0;\-"/>
    <numFmt numFmtId="169" formatCode="[$-409]#,##0_);[RED]\(#,##0\)"/>
    <numFmt numFmtId="170" formatCode="#,##0.0;[RED]\-#,##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62"/>
    <col collapsed="false" customWidth="true" hidden="false" outlineLevel="0" max="16" min="3" style="1" width="10.62"/>
    <col collapsed="false" customWidth="true" hidden="false" outlineLevel="0" max="17" min="17" style="1" width="12.62"/>
    <col collapsed="false" customWidth="false" hidden="false" outlineLevel="0" max="257" min="18" style="1" width="8.99"/>
  </cols>
  <sheetData>
    <row r="2" customFormat="false" ht="13.5" hidden="false" customHeight="false" outlineLevel="0" collapsed="false">
      <c r="B2" s="2" t="s">
        <v>0</v>
      </c>
    </row>
    <row r="3" customFormat="false" ht="13.5" hidden="false" customHeight="false" outlineLevel="0" collapsed="false">
      <c r="B3" s="1" t="s">
        <v>1</v>
      </c>
      <c r="C3" s="2"/>
      <c r="D3" s="2"/>
      <c r="E3" s="2"/>
    </row>
    <row r="4" customFormat="false" ht="5.25" hidden="false" customHeight="true" outlineLevel="0" collapsed="false">
      <c r="C4" s="2"/>
      <c r="D4" s="2"/>
      <c r="E4" s="2"/>
    </row>
    <row r="5" s="3" customFormat="true" ht="18" hidden="false" customHeight="true" outlineLevel="0" collapsed="false">
      <c r="B5" s="4" t="s">
        <v>2</v>
      </c>
      <c r="C5" s="5" t="s">
        <v>3</v>
      </c>
      <c r="D5" s="5"/>
      <c r="E5" s="5"/>
      <c r="F5" s="5" t="s">
        <v>4</v>
      </c>
      <c r="G5" s="5"/>
      <c r="H5" s="5"/>
      <c r="I5" s="6" t="s">
        <v>5</v>
      </c>
      <c r="J5" s="6" t="s">
        <v>6</v>
      </c>
      <c r="K5" s="5" t="s">
        <v>7</v>
      </c>
      <c r="L5" s="5"/>
      <c r="M5" s="5"/>
      <c r="N5" s="7"/>
      <c r="O5" s="5" t="s">
        <v>8</v>
      </c>
      <c r="P5" s="5"/>
      <c r="Q5" s="8" t="s">
        <v>9</v>
      </c>
    </row>
    <row r="6" customFormat="false" ht="18" hidden="false" customHeight="true" outlineLevel="0" collapsed="false">
      <c r="B6" s="4"/>
      <c r="C6" s="9" t="s">
        <v>10</v>
      </c>
      <c r="D6" s="9" t="s">
        <v>11</v>
      </c>
      <c r="E6" s="9" t="s">
        <v>12</v>
      </c>
      <c r="F6" s="9" t="s">
        <v>10</v>
      </c>
      <c r="G6" s="9" t="s">
        <v>11</v>
      </c>
      <c r="H6" s="9" t="s">
        <v>12</v>
      </c>
      <c r="I6" s="6"/>
      <c r="J6" s="6"/>
      <c r="K6" s="9" t="s">
        <v>10</v>
      </c>
      <c r="L6" s="9" t="s">
        <v>11</v>
      </c>
      <c r="M6" s="9" t="s">
        <v>12</v>
      </c>
      <c r="N6" s="10" t="s">
        <v>13</v>
      </c>
      <c r="O6" s="10" t="s">
        <v>14</v>
      </c>
      <c r="P6" s="10" t="s">
        <v>15</v>
      </c>
      <c r="Q6" s="10" t="s">
        <v>14</v>
      </c>
    </row>
    <row r="7" s="11" customFormat="true" ht="18" hidden="false" customHeight="true" outlineLevel="0" collapsed="false">
      <c r="B7" s="4"/>
      <c r="C7" s="9"/>
      <c r="D7" s="9"/>
      <c r="E7" s="9"/>
      <c r="F7" s="9"/>
      <c r="G7" s="9"/>
      <c r="H7" s="9"/>
      <c r="I7" s="12" t="s">
        <v>16</v>
      </c>
      <c r="J7" s="13" t="s">
        <v>17</v>
      </c>
      <c r="K7" s="9"/>
      <c r="L7" s="9"/>
      <c r="M7" s="9"/>
      <c r="N7" s="14"/>
      <c r="O7" s="14" t="s">
        <v>18</v>
      </c>
      <c r="P7" s="14" t="s">
        <v>19</v>
      </c>
      <c r="Q7" s="14" t="s">
        <v>20</v>
      </c>
    </row>
    <row r="8" s="3" customFormat="true" ht="15" hidden="false" customHeight="true" outlineLevel="0" collapsed="false">
      <c r="B8" s="15" t="s">
        <v>21</v>
      </c>
      <c r="C8" s="16" t="n">
        <v>18712</v>
      </c>
      <c r="D8" s="17" t="n">
        <v>11454</v>
      </c>
      <c r="E8" s="17" t="n">
        <v>7179</v>
      </c>
      <c r="F8" s="18" t="n">
        <v>80051</v>
      </c>
      <c r="G8" s="19" t="n">
        <v>49017</v>
      </c>
      <c r="H8" s="19" t="n">
        <v>30806</v>
      </c>
      <c r="I8" s="19" t="n">
        <v>24573</v>
      </c>
      <c r="J8" s="19" t="n">
        <v>69262</v>
      </c>
      <c r="K8" s="18" t="n">
        <v>4496</v>
      </c>
      <c r="L8" s="19" t="n">
        <v>3102</v>
      </c>
      <c r="M8" s="19" t="n">
        <v>1377</v>
      </c>
      <c r="N8" s="19" t="n">
        <v>3756</v>
      </c>
      <c r="O8" s="20" t="n">
        <v>1.31</v>
      </c>
      <c r="P8" s="20" t="n">
        <v>0.87</v>
      </c>
      <c r="Q8" s="21" t="n">
        <v>24</v>
      </c>
    </row>
    <row r="9" s="3" customFormat="true" ht="15" hidden="false" customHeight="true" outlineLevel="0" collapsed="false">
      <c r="B9" s="15" t="n">
        <v>19</v>
      </c>
      <c r="C9" s="16" t="n">
        <v>18513</v>
      </c>
      <c r="D9" s="17" t="n">
        <v>11276</v>
      </c>
      <c r="E9" s="17" t="n">
        <v>7158</v>
      </c>
      <c r="F9" s="18" t="n">
        <v>77791</v>
      </c>
      <c r="G9" s="19" t="n">
        <v>46660</v>
      </c>
      <c r="H9" s="19" t="n">
        <v>30876</v>
      </c>
      <c r="I9" s="19" t="n">
        <v>23623</v>
      </c>
      <c r="J9" s="19" t="n">
        <v>68321</v>
      </c>
      <c r="K9" s="18" t="n">
        <v>4172</v>
      </c>
      <c r="L9" s="19" t="n">
        <v>2794</v>
      </c>
      <c r="M9" s="19" t="n">
        <v>1359</v>
      </c>
      <c r="N9" s="19" t="n">
        <v>3489</v>
      </c>
      <c r="O9" s="20" t="n">
        <v>1.27602225463188</v>
      </c>
      <c r="P9" s="20" t="n">
        <v>0.87826355233896</v>
      </c>
      <c r="Q9" s="21" t="n">
        <v>22.5355155836439</v>
      </c>
    </row>
    <row r="10" s="22" customFormat="true" ht="15" hidden="false" customHeight="true" outlineLevel="0" collapsed="false">
      <c r="B10" s="15" t="n">
        <v>20</v>
      </c>
      <c r="C10" s="16" t="n">
        <v>22350</v>
      </c>
      <c r="D10" s="17" t="n">
        <v>14195</v>
      </c>
      <c r="E10" s="17" t="n">
        <v>8002</v>
      </c>
      <c r="F10" s="18" t="n">
        <v>89402</v>
      </c>
      <c r="G10" s="19" t="n">
        <v>56313</v>
      </c>
      <c r="H10" s="19" t="n">
        <v>32635</v>
      </c>
      <c r="I10" s="19" t="n">
        <v>19186</v>
      </c>
      <c r="J10" s="19" t="n">
        <v>55767</v>
      </c>
      <c r="K10" s="18" t="n">
        <v>3789</v>
      </c>
      <c r="L10" s="19" t="n">
        <v>2588</v>
      </c>
      <c r="M10" s="19" t="n">
        <v>1178</v>
      </c>
      <c r="N10" s="19" t="n">
        <v>3067</v>
      </c>
      <c r="O10" s="20" t="n">
        <v>0.858434004474273</v>
      </c>
      <c r="P10" s="20" t="n">
        <v>0.623777991543813</v>
      </c>
      <c r="Q10" s="21" t="n">
        <v>16.9530201342282</v>
      </c>
    </row>
    <row r="11" s="3" customFormat="true" ht="15" hidden="false" customHeight="true" outlineLevel="0" collapsed="false">
      <c r="B11" s="15" t="n">
        <v>21</v>
      </c>
      <c r="C11" s="16" t="n">
        <v>23420</v>
      </c>
      <c r="D11" s="17" t="n">
        <v>15610</v>
      </c>
      <c r="E11" s="17" t="n">
        <v>7616</v>
      </c>
      <c r="F11" s="18" t="n">
        <v>117612</v>
      </c>
      <c r="G11" s="19" t="n">
        <v>79153</v>
      </c>
      <c r="H11" s="19" t="n">
        <v>37603</v>
      </c>
      <c r="I11" s="19" t="n">
        <v>13689</v>
      </c>
      <c r="J11" s="19" t="n">
        <v>37529</v>
      </c>
      <c r="K11" s="18" t="n">
        <v>3690</v>
      </c>
      <c r="L11" s="19" t="n">
        <v>2697</v>
      </c>
      <c r="M11" s="19" t="n">
        <v>966</v>
      </c>
      <c r="N11" s="19" t="n">
        <v>3381</v>
      </c>
      <c r="O11" s="20" t="n">
        <f aca="false">I11/C11</f>
        <v>0.584500426985483</v>
      </c>
      <c r="P11" s="20" t="n">
        <f aca="false">J11/F11</f>
        <v>0.31909158929361</v>
      </c>
      <c r="Q11" s="23" t="n">
        <v>15.7557643040137</v>
      </c>
    </row>
    <row r="12" s="24" customFormat="true" ht="15" hidden="false" customHeight="true" outlineLevel="0" collapsed="false">
      <c r="B12" s="25" t="n">
        <v>22</v>
      </c>
      <c r="C12" s="26" t="n">
        <v>25187</v>
      </c>
      <c r="D12" s="27" t="n">
        <v>16030</v>
      </c>
      <c r="E12" s="27" t="n">
        <v>8912</v>
      </c>
      <c r="F12" s="26" t="n">
        <v>116588</v>
      </c>
      <c r="G12" s="28" t="n">
        <v>75508</v>
      </c>
      <c r="H12" s="28" t="n">
        <v>39881</v>
      </c>
      <c r="I12" s="28" t="n">
        <v>15910</v>
      </c>
      <c r="J12" s="28" t="n">
        <v>41870</v>
      </c>
      <c r="K12" s="26" t="n">
        <v>4236</v>
      </c>
      <c r="L12" s="28" t="n">
        <v>2953</v>
      </c>
      <c r="M12" s="28" t="n">
        <v>1244</v>
      </c>
      <c r="N12" s="28" t="n">
        <v>3694</v>
      </c>
      <c r="O12" s="29" t="n">
        <v>0.631675070472863</v>
      </c>
      <c r="P12" s="29" t="n">
        <v>0.359127869077435</v>
      </c>
      <c r="Q12" s="30" t="n">
        <v>16.8</v>
      </c>
    </row>
    <row r="13" customFormat="false" ht="13.5" hidden="false" customHeight="false" outlineLevel="0" collapsed="false">
      <c r="B13" s="31" t="s">
        <v>22</v>
      </c>
    </row>
    <row r="14" customFormat="false" ht="13.5" hidden="false" customHeight="false" outlineLevel="0" collapsed="false">
      <c r="B14" s="32" t="s">
        <v>23</v>
      </c>
    </row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>
      <c r="B18" s="31"/>
      <c r="O18" s="33"/>
    </row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</sheetData>
  <mergeCells count="16">
    <mergeCell ref="B5:B7"/>
    <mergeCell ref="C5:E5"/>
    <mergeCell ref="F5:H5"/>
    <mergeCell ref="I5:I6"/>
    <mergeCell ref="J5:J6"/>
    <mergeCell ref="K5:M5"/>
    <mergeCell ref="O5:P5"/>
    <mergeCell ref="C6:C7"/>
    <mergeCell ref="D6:D7"/>
    <mergeCell ref="E6:E7"/>
    <mergeCell ref="F6:F7"/>
    <mergeCell ref="G6:G7"/>
    <mergeCell ref="H6:H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04-21T07:25:52Z</cp:lastPrinted>
  <dcterms:modified xsi:type="dcterms:W3CDTF">2012-05-02T07:14:12Z</dcterms:modified>
  <cp:revision>0</cp:revision>
  <dc:subject/>
  <dc:title/>
</cp:coreProperties>
</file>