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201" sheetId="1" state="visible" r:id="rId2"/>
  </sheets>
  <definedNames>
    <definedName function="false" hidden="false" localSheetId="0" name="_xlnm.Print_Area" vbProcedure="false">'131201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保育所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保育所数及び入所児童数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育所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園</t>
    </r>
    <r>
      <rPr>
        <sz val="10"/>
        <rFont val="ＭＳ 明朝"/>
        <family val="1"/>
        <charset val="128"/>
      </rPr>
      <t xml:space="preserve">)</t>
    </r>
  </si>
  <si>
    <t xml:space="preserve">入　所　児　童　数</t>
  </si>
  <si>
    <t xml:space="preserve">職　員　数</t>
  </si>
  <si>
    <t xml:space="preserve">公･私</t>
  </si>
  <si>
    <t xml:space="preserve">年 別</t>
  </si>
  <si>
    <t xml:space="preserve">定 員</t>
  </si>
  <si>
    <t xml:space="preserve">総 数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</si>
  <si>
    <t xml:space="preserve">保育士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　</t>
    </r>
  </si>
  <si>
    <t xml:space="preserve">緑　区</t>
  </si>
  <si>
    <t xml:space="preserve">中央区</t>
  </si>
  <si>
    <t xml:space="preserve">南　区</t>
  </si>
  <si>
    <t xml:space="preserve">公立</t>
  </si>
  <si>
    <t xml:space="preserve">私立</t>
  </si>
  <si>
    <t xml:space="preserve">（注）管外委託児を除き、管外受託児を含む。</t>
  </si>
  <si>
    <t xml:space="preserve">資料　健康福祉局こども育成部保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37"/>
    <col collapsed="false" customWidth="true" hidden="false" outlineLevel="0" max="3" min="3" style="1" width="12.86"/>
    <col collapsed="false" customWidth="true" hidden="false" outlineLevel="0" max="5" min="4" style="1" width="7.87"/>
    <col collapsed="false" customWidth="true" hidden="false" outlineLevel="0" max="6" min="6" style="1" width="9.62"/>
    <col collapsed="false" customWidth="true" hidden="false" outlineLevel="0" max="13" min="7" style="1" width="7.87"/>
    <col collapsed="false" customWidth="false" hidden="false" outlineLevel="0" max="257" min="14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2" t="s">
        <v>0</v>
      </c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B3" s="4" t="s">
        <v>1</v>
      </c>
      <c r="C3" s="5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D4" s="3"/>
      <c r="E4" s="3"/>
      <c r="F4" s="3"/>
      <c r="G4" s="3"/>
      <c r="H4" s="3"/>
      <c r="I4" s="3"/>
      <c r="M4" s="6" t="s">
        <v>2</v>
      </c>
      <c r="Q4" s="7"/>
    </row>
    <row r="5" s="8" customFormat="true" ht="13.5" hidden="false" customHeight="true" outlineLevel="0" collapsed="false">
      <c r="B5" s="9"/>
      <c r="C5" s="10"/>
      <c r="D5" s="11" t="s">
        <v>3</v>
      </c>
      <c r="E5" s="10"/>
      <c r="F5" s="12" t="s">
        <v>4</v>
      </c>
      <c r="G5" s="12"/>
      <c r="H5" s="12"/>
      <c r="I5" s="12"/>
      <c r="J5" s="12"/>
      <c r="K5" s="13" t="s">
        <v>5</v>
      </c>
      <c r="L5" s="13"/>
      <c r="M5" s="13"/>
    </row>
    <row r="6" s="8" customFormat="true" ht="13.5" hidden="false" customHeight="false" outlineLevel="0" collapsed="false">
      <c r="B6" s="14" t="s">
        <v>6</v>
      </c>
      <c r="C6" s="15" t="s">
        <v>7</v>
      </c>
      <c r="D6" s="11"/>
      <c r="E6" s="15" t="s">
        <v>8</v>
      </c>
      <c r="F6" s="16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6" t="s">
        <v>9</v>
      </c>
      <c r="L6" s="16" t="s">
        <v>14</v>
      </c>
      <c r="M6" s="18" t="s">
        <v>15</v>
      </c>
    </row>
    <row r="7" s="8" customFormat="true" ht="13.5" hidden="false" customHeight="false" outlineLevel="0" collapsed="false">
      <c r="B7" s="19"/>
      <c r="C7" s="20"/>
      <c r="D7" s="11"/>
      <c r="E7" s="21" t="s">
        <v>16</v>
      </c>
      <c r="F7" s="21" t="s">
        <v>16</v>
      </c>
      <c r="G7" s="21" t="s">
        <v>16</v>
      </c>
      <c r="H7" s="21" t="s">
        <v>16</v>
      </c>
      <c r="I7" s="21" t="s">
        <v>16</v>
      </c>
      <c r="J7" s="21" t="s">
        <v>16</v>
      </c>
      <c r="K7" s="21" t="s">
        <v>16</v>
      </c>
      <c r="L7" s="21" t="s">
        <v>16</v>
      </c>
      <c r="M7" s="22" t="s">
        <v>16</v>
      </c>
    </row>
    <row r="8" customFormat="false" ht="13.5" hidden="false" customHeight="false" outlineLevel="0" collapsed="false">
      <c r="B8" s="23" t="s">
        <v>17</v>
      </c>
      <c r="C8" s="24" t="s">
        <v>18</v>
      </c>
      <c r="D8" s="25" t="n">
        <v>65</v>
      </c>
      <c r="E8" s="26" t="n">
        <v>7337</v>
      </c>
      <c r="F8" s="26" t="n">
        <v>7371</v>
      </c>
      <c r="G8" s="26" t="n">
        <v>2705</v>
      </c>
      <c r="H8" s="26" t="n">
        <v>1486</v>
      </c>
      <c r="I8" s="26" t="n">
        <v>1561</v>
      </c>
      <c r="J8" s="26" t="n">
        <v>1619</v>
      </c>
      <c r="K8" s="26" t="n">
        <v>1276</v>
      </c>
      <c r="L8" s="26" t="n">
        <v>1054</v>
      </c>
      <c r="M8" s="26" t="n">
        <v>222</v>
      </c>
    </row>
    <row r="9" s="5" customFormat="true" ht="13.5" hidden="false" customHeight="false" outlineLevel="0" collapsed="false">
      <c r="B9" s="23"/>
      <c r="C9" s="24" t="n">
        <v>20</v>
      </c>
      <c r="D9" s="25" t="n">
        <v>67</v>
      </c>
      <c r="E9" s="26" t="n">
        <v>7458</v>
      </c>
      <c r="F9" s="26" t="n">
        <v>7605</v>
      </c>
      <c r="G9" s="26" t="n">
        <v>2925</v>
      </c>
      <c r="H9" s="26" t="n">
        <v>1476</v>
      </c>
      <c r="I9" s="26" t="n">
        <v>1608</v>
      </c>
      <c r="J9" s="26" t="n">
        <v>1596</v>
      </c>
      <c r="K9" s="26" t="n">
        <v>1331</v>
      </c>
      <c r="L9" s="26" t="n">
        <v>1106</v>
      </c>
      <c r="M9" s="26" t="n">
        <v>225</v>
      </c>
    </row>
    <row r="10" s="5" customFormat="true" ht="13.5" hidden="false" customHeight="false" outlineLevel="0" collapsed="false">
      <c r="B10" s="23"/>
      <c r="C10" s="27" t="n">
        <v>21</v>
      </c>
      <c r="D10" s="25" t="n">
        <v>67</v>
      </c>
      <c r="E10" s="26" t="n">
        <v>7558</v>
      </c>
      <c r="F10" s="26" t="n">
        <v>7802</v>
      </c>
      <c r="G10" s="26" t="n">
        <v>3000</v>
      </c>
      <c r="H10" s="26" t="n">
        <v>1562</v>
      </c>
      <c r="I10" s="26" t="n">
        <v>1578</v>
      </c>
      <c r="J10" s="26" t="n">
        <v>1662</v>
      </c>
      <c r="K10" s="26" t="n">
        <v>1349</v>
      </c>
      <c r="L10" s="26" t="n">
        <v>1117</v>
      </c>
      <c r="M10" s="26" t="n">
        <v>232</v>
      </c>
      <c r="N10" s="28"/>
    </row>
    <row r="11" s="29" customFormat="true" ht="13.5" hidden="false" customHeight="false" outlineLevel="0" collapsed="false">
      <c r="B11" s="23"/>
      <c r="C11" s="15" t="n">
        <v>22</v>
      </c>
      <c r="D11" s="25" t="n">
        <f aca="false">SUM(D19+D27)</f>
        <v>70</v>
      </c>
      <c r="E11" s="26" t="n">
        <f aca="false">SUM(E19+E27)</f>
        <v>7803</v>
      </c>
      <c r="F11" s="26" t="n">
        <f aca="false">SUM(F19+F27)</f>
        <v>8197</v>
      </c>
      <c r="G11" s="26" t="n">
        <f aca="false">SUM(G19+G27)</f>
        <v>3223</v>
      </c>
      <c r="H11" s="26" t="n">
        <f aca="false">SUM(H19+H27)</f>
        <v>1650</v>
      </c>
      <c r="I11" s="26" t="n">
        <f aca="false">SUM(I19+I27)</f>
        <v>1672</v>
      </c>
      <c r="J11" s="26" t="n">
        <f aca="false">SUM(J19+J27)</f>
        <v>1652</v>
      </c>
      <c r="K11" s="26" t="n">
        <f aca="false">SUM(K19+K27)</f>
        <v>1453</v>
      </c>
      <c r="L11" s="26" t="n">
        <f aca="false">SUM(L19+L27)</f>
        <v>1206</v>
      </c>
      <c r="M11" s="26" t="n">
        <f aca="false">SUM(M19+M27)</f>
        <v>247</v>
      </c>
    </row>
    <row r="12" s="30" customFormat="true" ht="13.5" hidden="false" customHeight="false" outlineLevel="0" collapsed="false">
      <c r="B12" s="23"/>
      <c r="C12" s="31" t="n">
        <v>23</v>
      </c>
      <c r="D12" s="32" t="n">
        <f aca="false">SUM(D20+D28)</f>
        <v>75</v>
      </c>
      <c r="E12" s="33" t="n">
        <f aca="false">SUM(E20+E28)</f>
        <v>8213</v>
      </c>
      <c r="F12" s="33" t="n">
        <f aca="false">SUM(F20+F28)</f>
        <v>8495</v>
      </c>
      <c r="G12" s="33" t="n">
        <f aca="false">SUM(G20+G28)</f>
        <v>3397</v>
      </c>
      <c r="H12" s="33" t="n">
        <f aca="false">SUM(H20+H28)</f>
        <v>1663</v>
      </c>
      <c r="I12" s="33" t="n">
        <f aca="false">SUM(I20+I28)</f>
        <v>1746</v>
      </c>
      <c r="J12" s="33" t="n">
        <f aca="false">SUM(J20+J28)</f>
        <v>1689</v>
      </c>
      <c r="K12" s="33" t="n">
        <f aca="false">SUM(K20+K28)</f>
        <v>1520</v>
      </c>
      <c r="L12" s="33" t="n">
        <f aca="false">SUM(L20+L28)</f>
        <v>1264</v>
      </c>
      <c r="M12" s="33" t="n">
        <f aca="false">SUM(M20+M28)</f>
        <v>256</v>
      </c>
    </row>
    <row r="13" s="29" customFormat="true" ht="13.5" hidden="false" customHeight="false" outlineLevel="0" collapsed="false">
      <c r="B13" s="23"/>
      <c r="C13" s="15" t="s">
        <v>19</v>
      </c>
      <c r="D13" s="25" t="n">
        <f aca="false">SUM(D21+D29)</f>
        <v>24</v>
      </c>
      <c r="E13" s="26" t="n">
        <f aca="false">SUM(E21+E29)</f>
        <v>2091</v>
      </c>
      <c r="F13" s="26" t="n">
        <f aca="false">SUM(F21+F29)</f>
        <v>2079</v>
      </c>
      <c r="G13" s="26" t="n">
        <f aca="false">SUM(G21+G29)</f>
        <v>805</v>
      </c>
      <c r="H13" s="26" t="n">
        <f aca="false">SUM(H21+H29)</f>
        <v>416</v>
      </c>
      <c r="I13" s="26" t="n">
        <f aca="false">SUM(I21+I29)</f>
        <v>426</v>
      </c>
      <c r="J13" s="26" t="n">
        <f aca="false">SUM(J21+J29)</f>
        <v>432</v>
      </c>
      <c r="K13" s="26" t="n">
        <f aca="false">SUM(K21+K29)</f>
        <v>363</v>
      </c>
      <c r="L13" s="26" t="n">
        <f aca="false">SUM(L21+L29)</f>
        <v>306</v>
      </c>
      <c r="M13" s="26" t="n">
        <f aca="false">SUM(M21+M29)</f>
        <v>57</v>
      </c>
    </row>
    <row r="14" s="29" customFormat="true" ht="13.5" hidden="false" customHeight="false" outlineLevel="0" collapsed="false">
      <c r="B14" s="23"/>
      <c r="C14" s="15" t="s">
        <v>20</v>
      </c>
      <c r="D14" s="25" t="n">
        <f aca="false">SUM(D22+D30)</f>
        <v>27</v>
      </c>
      <c r="E14" s="26" t="n">
        <f aca="false">SUM(E22+E30)</f>
        <v>3393</v>
      </c>
      <c r="F14" s="26" t="n">
        <f aca="false">SUM(F22+F30)</f>
        <v>3601</v>
      </c>
      <c r="G14" s="26" t="n">
        <f aca="false">SUM(G22+G30)</f>
        <v>1381</v>
      </c>
      <c r="H14" s="26" t="n">
        <f aca="false">SUM(H22+H30)</f>
        <v>692</v>
      </c>
      <c r="I14" s="26" t="n">
        <f aca="false">SUM(I22+I30)</f>
        <v>789</v>
      </c>
      <c r="J14" s="26" t="n">
        <f aca="false">SUM(J22+J30)</f>
        <v>739</v>
      </c>
      <c r="K14" s="26" t="n">
        <f aca="false">SUM(K22+K30)</f>
        <v>648</v>
      </c>
      <c r="L14" s="26" t="n">
        <f aca="false">SUM(L22+L30)</f>
        <v>532</v>
      </c>
      <c r="M14" s="26" t="n">
        <f aca="false">SUM(M22+M30)</f>
        <v>116</v>
      </c>
    </row>
    <row r="15" s="29" customFormat="true" ht="13.5" hidden="false" customHeight="false" outlineLevel="0" collapsed="false">
      <c r="B15" s="23"/>
      <c r="C15" s="34" t="s">
        <v>21</v>
      </c>
      <c r="D15" s="35" t="n">
        <f aca="false">SUM(D23+D31)</f>
        <v>24</v>
      </c>
      <c r="E15" s="36" t="n">
        <f aca="false">SUM(E23+E31)</f>
        <v>2729</v>
      </c>
      <c r="F15" s="36" t="n">
        <f aca="false">SUM(F23+F31)</f>
        <v>2815</v>
      </c>
      <c r="G15" s="36" t="n">
        <f aca="false">SUM(G23+G31)</f>
        <v>1211</v>
      </c>
      <c r="H15" s="36" t="n">
        <f aca="false">SUM(H23+H31)</f>
        <v>555</v>
      </c>
      <c r="I15" s="36" t="n">
        <f aca="false">SUM(I23+I31)</f>
        <v>531</v>
      </c>
      <c r="J15" s="36" t="n">
        <f aca="false">SUM(J23+J31)</f>
        <v>518</v>
      </c>
      <c r="K15" s="36" t="n">
        <f aca="false">SUM(K23+K31)</f>
        <v>509</v>
      </c>
      <c r="L15" s="36" t="n">
        <f aca="false">SUM(L23+L31)</f>
        <v>426</v>
      </c>
      <c r="M15" s="36" t="n">
        <f aca="false">SUM(M23+M31)</f>
        <v>83</v>
      </c>
    </row>
    <row r="16" customFormat="false" ht="13.5" hidden="false" customHeight="false" outlineLevel="0" collapsed="false">
      <c r="B16" s="23" t="s">
        <v>22</v>
      </c>
      <c r="C16" s="24" t="s">
        <v>18</v>
      </c>
      <c r="D16" s="37" t="n">
        <v>28</v>
      </c>
      <c r="E16" s="37" t="n">
        <v>3039</v>
      </c>
      <c r="F16" s="26" t="n">
        <v>2843</v>
      </c>
      <c r="G16" s="37" t="n">
        <v>960</v>
      </c>
      <c r="H16" s="37" t="n">
        <v>588</v>
      </c>
      <c r="I16" s="37" t="n">
        <v>630</v>
      </c>
      <c r="J16" s="37" t="n">
        <v>665</v>
      </c>
      <c r="K16" s="38" t="n">
        <v>449</v>
      </c>
      <c r="L16" s="38" t="n">
        <v>395</v>
      </c>
      <c r="M16" s="38" t="n">
        <v>54</v>
      </c>
    </row>
    <row r="17" s="5" customFormat="true" ht="13.5" hidden="false" customHeight="false" outlineLevel="0" collapsed="false">
      <c r="B17" s="23"/>
      <c r="C17" s="24" t="n">
        <v>20</v>
      </c>
      <c r="D17" s="37" t="n">
        <v>27</v>
      </c>
      <c r="E17" s="37" t="n">
        <v>2780</v>
      </c>
      <c r="F17" s="26" t="n">
        <v>2739</v>
      </c>
      <c r="G17" s="37" t="n">
        <v>967</v>
      </c>
      <c r="H17" s="37" t="n">
        <v>551</v>
      </c>
      <c r="I17" s="37" t="n">
        <v>614</v>
      </c>
      <c r="J17" s="37" t="n">
        <v>607</v>
      </c>
      <c r="K17" s="38" t="n">
        <v>445</v>
      </c>
      <c r="L17" s="38" t="n">
        <v>393</v>
      </c>
      <c r="M17" s="38" t="n">
        <v>52</v>
      </c>
    </row>
    <row r="18" s="5" customFormat="true" ht="13.5" hidden="false" customHeight="false" outlineLevel="0" collapsed="false">
      <c r="B18" s="23"/>
      <c r="C18" s="27" t="n">
        <v>21</v>
      </c>
      <c r="D18" s="37" t="n">
        <v>26</v>
      </c>
      <c r="E18" s="37" t="n">
        <v>2660</v>
      </c>
      <c r="F18" s="26" t="n">
        <v>2682</v>
      </c>
      <c r="G18" s="37" t="n">
        <v>927</v>
      </c>
      <c r="H18" s="37" t="n">
        <v>568</v>
      </c>
      <c r="I18" s="37" t="n">
        <v>573</v>
      </c>
      <c r="J18" s="37" t="n">
        <v>614</v>
      </c>
      <c r="K18" s="38" t="n">
        <v>421</v>
      </c>
      <c r="L18" s="38" t="n">
        <v>370</v>
      </c>
      <c r="M18" s="38" t="n">
        <v>51</v>
      </c>
    </row>
    <row r="19" s="29" customFormat="true" ht="13.5" hidden="false" customHeight="false" outlineLevel="0" collapsed="false">
      <c r="B19" s="23"/>
      <c r="C19" s="15" t="n">
        <v>22</v>
      </c>
      <c r="D19" s="37" t="n">
        <v>25</v>
      </c>
      <c r="E19" s="37" t="n">
        <v>2540</v>
      </c>
      <c r="F19" s="26" t="n">
        <f aca="false">SUM(G19:J19)</f>
        <v>2575</v>
      </c>
      <c r="G19" s="37" t="n">
        <v>913</v>
      </c>
      <c r="H19" s="37" t="n">
        <v>534</v>
      </c>
      <c r="I19" s="37" t="n">
        <v>560</v>
      </c>
      <c r="J19" s="37" t="n">
        <v>568</v>
      </c>
      <c r="K19" s="38" t="n">
        <f aca="false">SUM(L19:M19)</f>
        <v>408</v>
      </c>
      <c r="L19" s="38" t="n">
        <v>359</v>
      </c>
      <c r="M19" s="38" t="n">
        <v>49</v>
      </c>
    </row>
    <row r="20" s="30" customFormat="true" ht="13.5" hidden="false" customHeight="false" outlineLevel="0" collapsed="false">
      <c r="B20" s="23"/>
      <c r="C20" s="31" t="n">
        <v>23</v>
      </c>
      <c r="D20" s="39" t="n">
        <f aca="false">SUM(D21:D23)</f>
        <v>25</v>
      </c>
      <c r="E20" s="39" t="n">
        <f aca="false">SUM(E21:E23)</f>
        <v>2540</v>
      </c>
      <c r="F20" s="40" t="n">
        <f aca="false">SUM(F21:F23)</f>
        <v>2579</v>
      </c>
      <c r="G20" s="33" t="n">
        <f aca="false">SUM(G21:G23)</f>
        <v>921</v>
      </c>
      <c r="H20" s="39" t="n">
        <f aca="false">SUM(H21:H23)</f>
        <v>532</v>
      </c>
      <c r="I20" s="39" t="n">
        <f aca="false">SUM(I21:I23)</f>
        <v>561</v>
      </c>
      <c r="J20" s="39" t="n">
        <f aca="false">SUM(J21:J23)</f>
        <v>565</v>
      </c>
      <c r="K20" s="41" t="n">
        <v>396</v>
      </c>
      <c r="L20" s="41" t="n">
        <v>350</v>
      </c>
      <c r="M20" s="41" t="n">
        <v>46</v>
      </c>
    </row>
    <row r="21" s="29" customFormat="true" ht="13.5" hidden="false" customHeight="false" outlineLevel="0" collapsed="false">
      <c r="B21" s="23"/>
      <c r="C21" s="15" t="s">
        <v>19</v>
      </c>
      <c r="D21" s="37" t="n">
        <v>13</v>
      </c>
      <c r="E21" s="37" t="n">
        <v>900</v>
      </c>
      <c r="F21" s="26" t="n">
        <v>852</v>
      </c>
      <c r="G21" s="37" t="n">
        <v>298</v>
      </c>
      <c r="H21" s="37" t="n">
        <v>177</v>
      </c>
      <c r="I21" s="37" t="n">
        <v>184</v>
      </c>
      <c r="J21" s="37" t="n">
        <v>193</v>
      </c>
      <c r="K21" s="38" t="n">
        <v>130</v>
      </c>
      <c r="L21" s="38" t="n">
        <v>113</v>
      </c>
      <c r="M21" s="38" t="n">
        <v>17</v>
      </c>
    </row>
    <row r="22" s="29" customFormat="true" ht="13.5" hidden="false" customHeight="false" outlineLevel="0" collapsed="false">
      <c r="B22" s="23"/>
      <c r="C22" s="15" t="s">
        <v>20</v>
      </c>
      <c r="D22" s="37" t="n">
        <v>5</v>
      </c>
      <c r="E22" s="37" t="n">
        <v>710</v>
      </c>
      <c r="F22" s="26" t="n">
        <v>740</v>
      </c>
      <c r="G22" s="37" t="n">
        <v>252</v>
      </c>
      <c r="H22" s="37" t="n">
        <v>144</v>
      </c>
      <c r="I22" s="37" t="n">
        <v>175</v>
      </c>
      <c r="J22" s="37" t="n">
        <v>169</v>
      </c>
      <c r="K22" s="38" t="n">
        <v>112</v>
      </c>
      <c r="L22" s="38" t="n">
        <v>100</v>
      </c>
      <c r="M22" s="38" t="n">
        <v>12</v>
      </c>
    </row>
    <row r="23" s="29" customFormat="true" ht="13.5" hidden="false" customHeight="false" outlineLevel="0" collapsed="false">
      <c r="B23" s="23"/>
      <c r="C23" s="34" t="s">
        <v>21</v>
      </c>
      <c r="D23" s="42" t="n">
        <v>7</v>
      </c>
      <c r="E23" s="42" t="n">
        <v>930</v>
      </c>
      <c r="F23" s="36" t="n">
        <v>987</v>
      </c>
      <c r="G23" s="42" t="n">
        <v>371</v>
      </c>
      <c r="H23" s="42" t="n">
        <v>211</v>
      </c>
      <c r="I23" s="42" t="n">
        <v>202</v>
      </c>
      <c r="J23" s="42" t="n">
        <v>203</v>
      </c>
      <c r="K23" s="43" t="n">
        <v>154</v>
      </c>
      <c r="L23" s="43" t="n">
        <v>137</v>
      </c>
      <c r="M23" s="43" t="n">
        <v>17</v>
      </c>
    </row>
    <row r="24" customFormat="false" ht="13.5" hidden="false" customHeight="false" outlineLevel="0" collapsed="false">
      <c r="B24" s="44" t="s">
        <v>23</v>
      </c>
      <c r="C24" s="24" t="s">
        <v>18</v>
      </c>
      <c r="D24" s="37" t="n">
        <v>37</v>
      </c>
      <c r="E24" s="37" t="n">
        <v>4298</v>
      </c>
      <c r="F24" s="26" t="n">
        <v>4528</v>
      </c>
      <c r="G24" s="37" t="n">
        <v>1745</v>
      </c>
      <c r="H24" s="37" t="n">
        <v>898</v>
      </c>
      <c r="I24" s="37" t="n">
        <v>931</v>
      </c>
      <c r="J24" s="37" t="n">
        <v>954</v>
      </c>
      <c r="K24" s="38" t="n">
        <v>827</v>
      </c>
      <c r="L24" s="38" t="n">
        <v>659</v>
      </c>
      <c r="M24" s="38" t="n">
        <v>168</v>
      </c>
    </row>
    <row r="25" s="5" customFormat="true" ht="13.5" hidden="false" customHeight="false" outlineLevel="0" collapsed="false">
      <c r="B25" s="44"/>
      <c r="C25" s="24" t="n">
        <v>20</v>
      </c>
      <c r="D25" s="37" t="n">
        <v>40</v>
      </c>
      <c r="E25" s="37" t="n">
        <v>4678</v>
      </c>
      <c r="F25" s="26" t="n">
        <v>4866</v>
      </c>
      <c r="G25" s="37" t="n">
        <v>1958</v>
      </c>
      <c r="H25" s="37" t="n">
        <v>925</v>
      </c>
      <c r="I25" s="37" t="n">
        <v>994</v>
      </c>
      <c r="J25" s="37" t="n">
        <v>989</v>
      </c>
      <c r="K25" s="38" t="n">
        <v>886</v>
      </c>
      <c r="L25" s="38" t="n">
        <v>713</v>
      </c>
      <c r="M25" s="38" t="n">
        <v>173</v>
      </c>
    </row>
    <row r="26" s="5" customFormat="true" ht="13.5" hidden="false" customHeight="false" outlineLevel="0" collapsed="false">
      <c r="B26" s="44"/>
      <c r="C26" s="27" t="n">
        <v>21</v>
      </c>
      <c r="D26" s="37" t="n">
        <v>41</v>
      </c>
      <c r="E26" s="37" t="n">
        <v>4898</v>
      </c>
      <c r="F26" s="26" t="n">
        <v>5120</v>
      </c>
      <c r="G26" s="37" t="n">
        <v>2073</v>
      </c>
      <c r="H26" s="37" t="n">
        <v>994</v>
      </c>
      <c r="I26" s="37" t="n">
        <v>1005</v>
      </c>
      <c r="J26" s="37" t="n">
        <v>1048</v>
      </c>
      <c r="K26" s="38" t="n">
        <v>928</v>
      </c>
      <c r="L26" s="38" t="n">
        <v>747</v>
      </c>
      <c r="M26" s="38" t="n">
        <v>181</v>
      </c>
    </row>
    <row r="27" s="29" customFormat="true" ht="13.5" hidden="false" customHeight="false" outlineLevel="0" collapsed="false">
      <c r="B27" s="44"/>
      <c r="C27" s="15" t="n">
        <v>22</v>
      </c>
      <c r="D27" s="37" t="n">
        <v>45</v>
      </c>
      <c r="E27" s="37" t="n">
        <v>5263</v>
      </c>
      <c r="F27" s="26" t="n">
        <f aca="false">SUM(G27:J27)</f>
        <v>5622</v>
      </c>
      <c r="G27" s="37" t="n">
        <v>2310</v>
      </c>
      <c r="H27" s="37" t="n">
        <v>1116</v>
      </c>
      <c r="I27" s="37" t="n">
        <v>1112</v>
      </c>
      <c r="J27" s="37" t="n">
        <v>1084</v>
      </c>
      <c r="K27" s="38" t="n">
        <v>1045</v>
      </c>
      <c r="L27" s="38" t="n">
        <v>847</v>
      </c>
      <c r="M27" s="38" t="n">
        <v>198</v>
      </c>
    </row>
    <row r="28" s="30" customFormat="true" ht="13.5" hidden="false" customHeight="false" outlineLevel="0" collapsed="false">
      <c r="B28" s="44"/>
      <c r="C28" s="31" t="n">
        <v>23</v>
      </c>
      <c r="D28" s="33" t="n">
        <f aca="false">SUM(D29:D31)</f>
        <v>50</v>
      </c>
      <c r="E28" s="33" t="n">
        <f aca="false">SUM(E29:E31)</f>
        <v>5673</v>
      </c>
      <c r="F28" s="33" t="n">
        <f aca="false">SUM(F29:F31)</f>
        <v>5916</v>
      </c>
      <c r="G28" s="33" t="n">
        <f aca="false">SUM(G29:G31)</f>
        <v>2476</v>
      </c>
      <c r="H28" s="33" t="n">
        <f aca="false">SUM(H29:H31)</f>
        <v>1131</v>
      </c>
      <c r="I28" s="33" t="n">
        <f aca="false">SUM(I29:I31)</f>
        <v>1185</v>
      </c>
      <c r="J28" s="33" t="n">
        <f aca="false">SUM(J29:J31)</f>
        <v>1124</v>
      </c>
      <c r="K28" s="33" t="n">
        <f aca="false">SUM(K29:K31)</f>
        <v>1124</v>
      </c>
      <c r="L28" s="33" t="n">
        <f aca="false">SUM(L29:L31)</f>
        <v>914</v>
      </c>
      <c r="M28" s="33" t="n">
        <f aca="false">SUM(M29:M31)</f>
        <v>210</v>
      </c>
    </row>
    <row r="29" s="29" customFormat="true" ht="13.5" hidden="false" customHeight="false" outlineLevel="0" collapsed="false">
      <c r="B29" s="44"/>
      <c r="C29" s="15" t="s">
        <v>19</v>
      </c>
      <c r="D29" s="37" t="n">
        <v>11</v>
      </c>
      <c r="E29" s="37" t="n">
        <v>1191</v>
      </c>
      <c r="F29" s="26" t="n">
        <v>1227</v>
      </c>
      <c r="G29" s="37" t="n">
        <v>507</v>
      </c>
      <c r="H29" s="37" t="n">
        <v>239</v>
      </c>
      <c r="I29" s="37" t="n">
        <v>242</v>
      </c>
      <c r="J29" s="37" t="n">
        <v>239</v>
      </c>
      <c r="K29" s="38" t="n">
        <f aca="false">SUM(L29:M29)</f>
        <v>233</v>
      </c>
      <c r="L29" s="38" t="n">
        <v>193</v>
      </c>
      <c r="M29" s="38" t="n">
        <v>40</v>
      </c>
    </row>
    <row r="30" s="29" customFormat="true" ht="13.5" hidden="false" customHeight="false" outlineLevel="0" collapsed="false">
      <c r="B30" s="44"/>
      <c r="C30" s="15" t="s">
        <v>20</v>
      </c>
      <c r="D30" s="37" t="n">
        <v>22</v>
      </c>
      <c r="E30" s="37" t="n">
        <v>2683</v>
      </c>
      <c r="F30" s="26" t="n">
        <v>2861</v>
      </c>
      <c r="G30" s="37" t="n">
        <v>1129</v>
      </c>
      <c r="H30" s="37" t="n">
        <v>548</v>
      </c>
      <c r="I30" s="37" t="n">
        <v>614</v>
      </c>
      <c r="J30" s="37" t="n">
        <v>570</v>
      </c>
      <c r="K30" s="38" t="n">
        <f aca="false">SUM(L30:M30)</f>
        <v>536</v>
      </c>
      <c r="L30" s="38" t="n">
        <v>432</v>
      </c>
      <c r="M30" s="38" t="n">
        <v>104</v>
      </c>
    </row>
    <row r="31" s="29" customFormat="true" ht="14.25" hidden="false" customHeight="false" outlineLevel="0" collapsed="false">
      <c r="B31" s="44"/>
      <c r="C31" s="45" t="s">
        <v>21</v>
      </c>
      <c r="D31" s="46" t="n">
        <v>17</v>
      </c>
      <c r="E31" s="46" t="n">
        <v>1799</v>
      </c>
      <c r="F31" s="47" t="n">
        <v>1828</v>
      </c>
      <c r="G31" s="46" t="n">
        <v>840</v>
      </c>
      <c r="H31" s="46" t="n">
        <v>344</v>
      </c>
      <c r="I31" s="46" t="n">
        <v>329</v>
      </c>
      <c r="J31" s="46" t="n">
        <v>315</v>
      </c>
      <c r="K31" s="48" t="n">
        <f aca="false">SUM(L31:M31)</f>
        <v>355</v>
      </c>
      <c r="L31" s="48" t="n">
        <v>289</v>
      </c>
      <c r="M31" s="48" t="n">
        <v>66</v>
      </c>
    </row>
    <row r="32" s="49" customFormat="true" ht="12" hidden="false" customHeight="false" outlineLevel="0" collapsed="false">
      <c r="B32" s="50" t="s">
        <v>24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3.5" hidden="false" customHeight="false" outlineLevel="0" collapsed="false">
      <c r="B33" s="51" t="s">
        <v>25</v>
      </c>
      <c r="C33" s="52"/>
      <c r="D33" s="52"/>
      <c r="E33" s="52"/>
      <c r="F33" s="52"/>
    </row>
    <row r="34" customFormat="false" ht="13.5" hidden="false" customHeight="false" outlineLevel="0" collapsed="false">
      <c r="M34" s="53"/>
    </row>
  </sheetData>
  <mergeCells count="6">
    <mergeCell ref="D5:D7"/>
    <mergeCell ref="F5:J5"/>
    <mergeCell ref="K5:M5"/>
    <mergeCell ref="B8:B15"/>
    <mergeCell ref="B16:B23"/>
    <mergeCell ref="B24:B31"/>
  </mergeCells>
  <printOptions headings="false" gridLines="false" gridLinesSet="true" horizontalCentered="false" verticalCentered="false"/>
  <pageMargins left="0.479861111111111" right="0.429861111111111" top="0.7875" bottom="0.984027777777778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4T04:50:31Z</cp:lastPrinted>
  <dcterms:modified xsi:type="dcterms:W3CDTF">2012-05-02T07:20:32Z</dcterms:modified>
  <cp:revision>0</cp:revision>
  <dc:subject/>
  <dc:title/>
</cp:coreProperties>
</file>