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601" sheetId="1" state="visible" r:id="rId2"/>
  </sheets>
  <definedNames>
    <definedName function="false" hidden="false" localSheetId="0" name="_xlnm.Print_Area" vbProcedure="false">'131601'!$A$1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国民健康保険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給付状況</t>
    </r>
  </si>
  <si>
    <t xml:space="preserve">単位（千円） </t>
  </si>
  <si>
    <t xml:space="preserve">療  　　　養  　　　の  　　　給  　　　付  　　　等</t>
  </si>
  <si>
    <t xml:space="preserve">療  　　　養 　 　費  　　等</t>
  </si>
  <si>
    <t xml:space="preserve">高額療養費</t>
  </si>
  <si>
    <t xml:space="preserve">そ   　の   　他  　 の 　  給  　 付</t>
  </si>
  <si>
    <t xml:space="preserve">年度別</t>
  </si>
  <si>
    <t xml:space="preserve">件 数</t>
  </si>
  <si>
    <t xml:space="preserve">日 数</t>
  </si>
  <si>
    <t xml:space="preserve">費用額</t>
  </si>
  <si>
    <t xml:space="preserve">保険者
負担分</t>
  </si>
  <si>
    <t xml:space="preserve">一　部
負担金</t>
  </si>
  <si>
    <t xml:space="preserve">他　法
負担分</t>
  </si>
  <si>
    <t xml:space="preserve">支給額</t>
  </si>
  <si>
    <t xml:space="preserve">出産育児一時金</t>
  </si>
  <si>
    <t xml:space="preserve">葬 祭 費</t>
  </si>
  <si>
    <t xml:space="preserve">精神･結核医療付加金</t>
  </si>
  <si>
    <t xml:space="preserve">給付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 </t>
    </r>
  </si>
  <si>
    <t xml:space="preserve">19 </t>
  </si>
  <si>
    <t xml:space="preserve">20 </t>
  </si>
  <si>
    <t xml:space="preserve">-</t>
  </si>
  <si>
    <t xml:space="preserve">資料　健康福祉局保険高齢部国民健康保険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;\-#,###,##0;\-;@"/>
    <numFmt numFmtId="167" formatCode="[$-409]#,##0_);[RED]\(#,##0\)"/>
    <numFmt numFmtId="168" formatCode="0_ "/>
    <numFmt numFmtId="169" formatCode="[$-409]#,##0_);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0.49"/>
    <col collapsed="false" customWidth="true" hidden="false" outlineLevel="0" max="8" min="3" style="1" width="12.12"/>
    <col collapsed="false" customWidth="true" hidden="false" outlineLevel="0" max="9" min="9" style="1" width="8.62"/>
    <col collapsed="false" customWidth="true" hidden="false" outlineLevel="0" max="10" min="10" style="1" width="9.99"/>
    <col collapsed="false" customWidth="true" hidden="false" outlineLevel="0" max="12" min="11" style="1" width="9.75"/>
    <col collapsed="false" customWidth="true" hidden="false" outlineLevel="0" max="14" min="13" style="1" width="8.62"/>
    <col collapsed="false" customWidth="true" hidden="false" outlineLevel="0" max="15" min="15" style="1" width="11.99"/>
    <col collapsed="false" customWidth="true" hidden="false" outlineLevel="0" max="16" min="16" style="1" width="6.87"/>
    <col collapsed="false" customWidth="true" hidden="false" outlineLevel="0" max="17" min="17" style="1" width="9.99"/>
    <col collapsed="false" customWidth="true" hidden="false" outlineLevel="0" max="18" min="18" style="1" width="6.87"/>
    <col collapsed="false" customWidth="true" hidden="false" outlineLevel="0" max="19" min="19" style="1" width="9.99"/>
    <col collapsed="false" customWidth="true" hidden="false" outlineLevel="0" max="21" min="20" style="1" width="8.99"/>
    <col collapsed="false" customWidth="true" hidden="false" outlineLevel="0" max="22" min="22" style="1" width="6.12"/>
    <col collapsed="false" customWidth="false" hidden="false" outlineLevel="0" max="257" min="23" style="1" width="19.62"/>
  </cols>
  <sheetData>
    <row r="1" s="2" customFormat="true" ht="13.5" hidden="false" customHeight="true" outlineLevel="0" collapsed="false">
      <c r="B1" s="3"/>
      <c r="C1" s="4"/>
    </row>
    <row r="2" s="2" customFormat="true" ht="13.5" hidden="false" customHeight="false" outlineLevel="0" collapsed="false">
      <c r="B2" s="5" t="s">
        <v>0</v>
      </c>
      <c r="C2" s="4"/>
    </row>
    <row r="3" s="2" customFormat="true" ht="13.5" hidden="false" customHeight="false" outlineLevel="0" collapsed="false">
      <c r="B3" s="6" t="s">
        <v>1</v>
      </c>
      <c r="K3" s="7"/>
      <c r="V3" s="3"/>
    </row>
    <row r="4" s="2" customFormat="true" ht="14.25" hidden="false" customHeight="false" outlineLevel="0" collapsed="false">
      <c r="C4" s="1"/>
      <c r="D4" s="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9" t="s">
        <v>2</v>
      </c>
      <c r="V4" s="3"/>
    </row>
    <row r="5" s="10" customFormat="true" ht="12.75" hidden="false" customHeight="false" outlineLevel="0" collapsed="false">
      <c r="B5" s="11"/>
      <c r="C5" s="12" t="s">
        <v>3</v>
      </c>
      <c r="D5" s="12"/>
      <c r="E5" s="12"/>
      <c r="F5" s="12"/>
      <c r="G5" s="12"/>
      <c r="H5" s="12"/>
      <c r="I5" s="12" t="s">
        <v>4</v>
      </c>
      <c r="J5" s="12"/>
      <c r="K5" s="12"/>
      <c r="L5" s="12"/>
      <c r="M5" s="12"/>
      <c r="N5" s="12" t="s">
        <v>5</v>
      </c>
      <c r="O5" s="12"/>
      <c r="P5" s="13" t="s">
        <v>6</v>
      </c>
      <c r="Q5" s="13"/>
      <c r="R5" s="13"/>
      <c r="S5" s="13"/>
      <c r="T5" s="13"/>
      <c r="U5" s="13"/>
      <c r="V5" s="14"/>
    </row>
    <row r="6" s="10" customFormat="true" ht="13.5" hidden="false" customHeight="true" outlineLevel="0" collapsed="false">
      <c r="B6" s="15" t="s">
        <v>7</v>
      </c>
      <c r="C6" s="16" t="s">
        <v>8</v>
      </c>
      <c r="D6" s="16" t="s">
        <v>9</v>
      </c>
      <c r="E6" s="16" t="s">
        <v>10</v>
      </c>
      <c r="F6" s="17" t="s">
        <v>11</v>
      </c>
      <c r="G6" s="17" t="s">
        <v>12</v>
      </c>
      <c r="H6" s="17" t="s">
        <v>13</v>
      </c>
      <c r="I6" s="16" t="s">
        <v>8</v>
      </c>
      <c r="J6" s="16" t="s">
        <v>10</v>
      </c>
      <c r="K6" s="17" t="s">
        <v>11</v>
      </c>
      <c r="L6" s="17" t="s">
        <v>12</v>
      </c>
      <c r="M6" s="17" t="s">
        <v>13</v>
      </c>
      <c r="N6" s="16" t="s">
        <v>8</v>
      </c>
      <c r="O6" s="16" t="s">
        <v>14</v>
      </c>
      <c r="P6" s="16" t="s">
        <v>15</v>
      </c>
      <c r="Q6" s="16"/>
      <c r="R6" s="16" t="s">
        <v>16</v>
      </c>
      <c r="S6" s="16"/>
      <c r="T6" s="18" t="s">
        <v>17</v>
      </c>
      <c r="U6" s="18"/>
      <c r="V6" s="14"/>
    </row>
    <row r="7" s="10" customFormat="true" ht="12.75" hidden="false" customHeight="false" outlineLevel="0" collapsed="false">
      <c r="B7" s="19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20" t="s">
        <v>8</v>
      </c>
      <c r="Q7" s="20" t="s">
        <v>18</v>
      </c>
      <c r="R7" s="20" t="s">
        <v>8</v>
      </c>
      <c r="S7" s="20" t="s">
        <v>18</v>
      </c>
      <c r="T7" s="20" t="s">
        <v>8</v>
      </c>
      <c r="U7" s="20" t="s">
        <v>18</v>
      </c>
      <c r="V7" s="14"/>
    </row>
    <row r="8" s="21" customFormat="true" ht="15" hidden="false" customHeight="true" outlineLevel="0" collapsed="false">
      <c r="B8" s="22" t="s">
        <v>19</v>
      </c>
      <c r="C8" s="23" t="n">
        <v>2724318</v>
      </c>
      <c r="D8" s="24" t="n">
        <v>4006187</v>
      </c>
      <c r="E8" s="24" t="n">
        <v>47412252.49</v>
      </c>
      <c r="F8" s="24" t="n">
        <v>34873337.862</v>
      </c>
      <c r="G8" s="24" t="n">
        <v>10935315.846</v>
      </c>
      <c r="H8" s="24" t="n">
        <v>1603598.782</v>
      </c>
      <c r="I8" s="24" t="n">
        <v>73963</v>
      </c>
      <c r="J8" s="24" t="n">
        <v>818100.066</v>
      </c>
      <c r="K8" s="24" t="n">
        <v>603932.769</v>
      </c>
      <c r="L8" s="24" t="n">
        <v>208716.814</v>
      </c>
      <c r="M8" s="24" t="n">
        <v>5450.483</v>
      </c>
      <c r="N8" s="24" t="n">
        <v>44653</v>
      </c>
      <c r="O8" s="24" t="n">
        <v>3236657.687</v>
      </c>
      <c r="P8" s="24" t="n">
        <v>1194</v>
      </c>
      <c r="Q8" s="24" t="n">
        <v>379655.3</v>
      </c>
      <c r="R8" s="24" t="n">
        <v>2817</v>
      </c>
      <c r="S8" s="24" t="n">
        <v>191480</v>
      </c>
      <c r="T8" s="24" t="n">
        <v>17095</v>
      </c>
      <c r="U8" s="24" t="n">
        <v>20623.841</v>
      </c>
    </row>
    <row r="9" s="8" customFormat="true" ht="15" hidden="false" customHeight="true" outlineLevel="0" collapsed="false">
      <c r="B9" s="25" t="s">
        <v>20</v>
      </c>
      <c r="C9" s="23" t="n">
        <v>2841856</v>
      </c>
      <c r="D9" s="24" t="n">
        <v>4000848</v>
      </c>
      <c r="E9" s="24" t="n">
        <v>51353914.935</v>
      </c>
      <c r="F9" s="24" t="n">
        <v>38100863.63</v>
      </c>
      <c r="G9" s="24" t="n">
        <v>11597500.678</v>
      </c>
      <c r="H9" s="24" t="n">
        <v>1655550.627</v>
      </c>
      <c r="I9" s="24" t="n">
        <v>80749</v>
      </c>
      <c r="J9" s="24" t="n">
        <v>933967.984</v>
      </c>
      <c r="K9" s="24" t="n">
        <v>694800.058</v>
      </c>
      <c r="L9" s="24" t="n">
        <v>231758.828</v>
      </c>
      <c r="M9" s="24" t="n">
        <v>7409.098</v>
      </c>
      <c r="N9" s="24" t="n">
        <v>52321</v>
      </c>
      <c r="O9" s="24" t="n">
        <v>3622066.69</v>
      </c>
      <c r="P9" s="24" t="n">
        <v>1164</v>
      </c>
      <c r="Q9" s="24" t="n">
        <v>406396</v>
      </c>
      <c r="R9" s="24" t="n">
        <v>3127</v>
      </c>
      <c r="S9" s="24" t="n">
        <v>156740</v>
      </c>
      <c r="T9" s="24" t="n">
        <v>109</v>
      </c>
      <c r="U9" s="24" t="n">
        <v>95</v>
      </c>
    </row>
    <row r="10" s="8" customFormat="true" ht="15" hidden="false" customHeight="true" outlineLevel="0" collapsed="false">
      <c r="B10" s="25" t="s">
        <v>21</v>
      </c>
      <c r="C10" s="23" t="n">
        <f aca="false">2601817+82+268795+11</f>
        <v>2870705</v>
      </c>
      <c r="D10" s="24" t="n">
        <f aca="false">3569831+256886+114728</f>
        <v>3941445</v>
      </c>
      <c r="E10" s="24" t="n">
        <f aca="false">(47082025358+5126202097)/1000</f>
        <v>52208227.455</v>
      </c>
      <c r="F10" s="24" t="n">
        <f aca="false">(34170696744+1951460+3705214111+230100)/1000</f>
        <v>37878092.415</v>
      </c>
      <c r="G10" s="24" t="n">
        <f aca="false">(1298164303-230100+10666669877-1951460)/1000</f>
        <v>11962652.62</v>
      </c>
      <c r="H10" s="24" t="n">
        <f aca="false">(122823683+2244658737)/1000</f>
        <v>2367482.42</v>
      </c>
      <c r="I10" s="24" t="n">
        <f aca="false">74310+1+9918+1</f>
        <v>84230</v>
      </c>
      <c r="J10" s="24" t="n">
        <f aca="false">(833274433+40540+122111266+13120)/1000</f>
        <v>955439.359</v>
      </c>
      <c r="K10" s="24" t="n">
        <f aca="false">(605722683+40540+90226798+13120)/1000</f>
        <v>696003.141</v>
      </c>
      <c r="L10" s="24" t="n">
        <f aca="false">(199101405+31719324)/1000</f>
        <v>230820.729</v>
      </c>
      <c r="M10" s="24" t="n">
        <f aca="false">(28450345+165144)/1000</f>
        <v>28615.489</v>
      </c>
      <c r="N10" s="24" t="n">
        <v>65239</v>
      </c>
      <c r="O10" s="24" t="n">
        <v>4103267</v>
      </c>
      <c r="P10" s="24" t="n">
        <v>1100</v>
      </c>
      <c r="Q10" s="24" t="n">
        <f aca="false">388170000/1000</f>
        <v>388170</v>
      </c>
      <c r="R10" s="24" t="n">
        <v>1428</v>
      </c>
      <c r="S10" s="24" t="n">
        <f aca="false">(71490000)/1000</f>
        <v>71490</v>
      </c>
      <c r="T10" s="24" t="n">
        <v>1</v>
      </c>
      <c r="U10" s="24" t="n">
        <f aca="false">490/1000</f>
        <v>0.49</v>
      </c>
    </row>
    <row r="11" s="8" customFormat="true" ht="15" hidden="false" customHeight="true" outlineLevel="0" collapsed="false">
      <c r="B11" s="26" t="n">
        <v>21</v>
      </c>
      <c r="C11" s="24" t="n">
        <v>2928750</v>
      </c>
      <c r="D11" s="24" t="n">
        <v>3958687</v>
      </c>
      <c r="E11" s="24" t="n">
        <v>54150317</v>
      </c>
      <c r="F11" s="24" t="n">
        <v>39220678</v>
      </c>
      <c r="G11" s="24" t="n">
        <v>12350631</v>
      </c>
      <c r="H11" s="24" t="n">
        <v>2579009</v>
      </c>
      <c r="I11" s="24" t="n">
        <v>90675</v>
      </c>
      <c r="J11" s="24" t="n">
        <v>1011730</v>
      </c>
      <c r="K11" s="24" t="n">
        <v>733260</v>
      </c>
      <c r="L11" s="24" t="n">
        <v>244225</v>
      </c>
      <c r="M11" s="24" t="n">
        <v>34245</v>
      </c>
      <c r="N11" s="24" t="n">
        <v>69745</v>
      </c>
      <c r="O11" s="24" t="n">
        <v>4299793</v>
      </c>
      <c r="P11" s="24" t="n">
        <v>1121</v>
      </c>
      <c r="Q11" s="24" t="n">
        <v>443361</v>
      </c>
      <c r="R11" s="24" t="n">
        <v>1077</v>
      </c>
      <c r="S11" s="24" t="n">
        <v>53880</v>
      </c>
      <c r="T11" s="24" t="n">
        <v>0</v>
      </c>
      <c r="U11" s="24" t="n">
        <v>0</v>
      </c>
    </row>
    <row r="12" s="27" customFormat="true" ht="15" hidden="false" customHeight="true" outlineLevel="0" collapsed="false">
      <c r="B12" s="28" t="n">
        <v>22</v>
      </c>
      <c r="C12" s="29" t="n">
        <f aca="false">2803586+74+167062+3</f>
        <v>2970725</v>
      </c>
      <c r="D12" s="29" t="n">
        <f aca="false">3757050+146372+75917</f>
        <v>3979339</v>
      </c>
      <c r="E12" s="29" t="n">
        <f aca="false">(52743121100+3449613173)/1000</f>
        <v>56192734.273</v>
      </c>
      <c r="F12" s="29" t="n">
        <f aca="false">(38350107780+1508010+2412355320+150950)/1000</f>
        <v>40764122.06</v>
      </c>
      <c r="G12" s="29" t="n">
        <f aca="false">(11762715365-1508010+940096765-150950)/1000</f>
        <v>12701153.17</v>
      </c>
      <c r="H12" s="29" t="n">
        <f aca="false">(2630297955+97161088)/1000</f>
        <v>2727459.043</v>
      </c>
      <c r="I12" s="29" t="n">
        <f aca="false">89933+2+4777</f>
        <v>94712</v>
      </c>
      <c r="J12" s="29" t="n">
        <f aca="false">(968427495+61520+52187217)/1000</f>
        <v>1020676.232</v>
      </c>
      <c r="K12" s="29" t="n">
        <f aca="false">(704786017+61520+36526951)/1000</f>
        <v>741374.488</v>
      </c>
      <c r="L12" s="29" t="n">
        <f aca="false">(223721752+15410635)/1000</f>
        <v>239132.387</v>
      </c>
      <c r="M12" s="29" t="n">
        <f aca="false">(39919726+249631)/1000</f>
        <v>40169.357</v>
      </c>
      <c r="N12" s="29" t="n">
        <f aca="false">71619+3184</f>
        <v>74803</v>
      </c>
      <c r="O12" s="29" t="n">
        <f aca="false">(4322502102+341569753)/1000</f>
        <v>4664071.855</v>
      </c>
      <c r="P12" s="29" t="n">
        <v>1121</v>
      </c>
      <c r="Q12" s="29" t="n">
        <f aca="false">471541697/1000</f>
        <v>471541.697</v>
      </c>
      <c r="R12" s="29" t="n">
        <v>1045</v>
      </c>
      <c r="S12" s="29" t="n">
        <f aca="false">52250000/1000</f>
        <v>52250</v>
      </c>
      <c r="T12" s="29" t="s">
        <v>22</v>
      </c>
      <c r="U12" s="29" t="s">
        <v>22</v>
      </c>
    </row>
    <row r="13" s="27" customFormat="true" ht="3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3.5" hidden="false" customHeight="true" outlineLevel="0" collapsed="false">
      <c r="B14" s="32" t="s">
        <v>23</v>
      </c>
      <c r="C14" s="33"/>
      <c r="D14" s="33"/>
      <c r="E14" s="3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</row>
    <row r="15" customFormat="false" ht="13.5" hidden="false" customHeight="false" outlineLevel="0" collapsed="false">
      <c r="J15" s="35"/>
    </row>
    <row r="16" customFormat="false" ht="13.5" hidden="false" customHeight="false" outlineLevel="0" collapsed="false">
      <c r="B16" s="36"/>
    </row>
    <row r="17" customFormat="false" ht="13.5" hidden="false" customHeight="false" outlineLevel="0" collapsed="false">
      <c r="B17" s="37"/>
    </row>
    <row r="24" customFormat="false" ht="18" hidden="false" customHeight="true" outlineLevel="0" collapsed="false"/>
    <row r="25" customFormat="false" ht="13.5" hidden="false" customHeight="false" outlineLevel="0" collapsed="false">
      <c r="U25" s="9"/>
    </row>
    <row r="26" customFormat="false" ht="13.5" hidden="false" customHeight="false" outlineLevel="0" collapsed="false">
      <c r="B26" s="37"/>
    </row>
    <row r="34" customFormat="false" ht="20.1" hidden="false" customHeight="true" outlineLevel="0" collapsed="false"/>
    <row r="35" customFormat="false" ht="13.5" hidden="false" customHeight="false" outlineLevel="0" collapsed="false">
      <c r="B35" s="38"/>
      <c r="U35" s="9"/>
    </row>
    <row r="36" customFormat="false" ht="13.5" hidden="false" customHeight="false" outlineLevel="0" collapsed="false">
      <c r="B36" s="38"/>
    </row>
  </sheetData>
  <mergeCells count="20">
    <mergeCell ref="C5:H5"/>
    <mergeCell ref="I5:M5"/>
    <mergeCell ref="N5:O5"/>
    <mergeCell ref="P5:U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Q6"/>
    <mergeCell ref="R6:S6"/>
    <mergeCell ref="T6:U6"/>
  </mergeCells>
  <printOptions headings="false" gridLines="false" gridLinesSet="true" horizontalCentered="false" verticalCentered="false"/>
  <pageMargins left="0.209722222222222" right="0.159722222222222" top="1.27013888888889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5:13:36Z</dcterms:created>
  <dc:creator>相模原市役所</dc:creator>
  <dc:description/>
  <dc:language>en-US</dc:language>
  <cp:lastModifiedBy>aaaa</cp:lastModifiedBy>
  <dcterms:modified xsi:type="dcterms:W3CDTF">2012-05-02T07:27:31Z</dcterms:modified>
  <cp:revision>0</cp:revision>
  <dc:subject/>
  <dc:title/>
</cp:coreProperties>
</file>