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1:$I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r>
      <rPr>
        <b val="true"/>
        <sz val="16"/>
        <rFont val="ＭＳ ゴシック"/>
        <family val="3"/>
        <charset val="128"/>
      </rPr>
      <t xml:space="preserve">18 </t>
    </r>
    <r>
      <rPr>
        <b val="true"/>
        <sz val="16"/>
        <rFont val="Noto Sans"/>
        <family val="2"/>
      </rPr>
      <t xml:space="preserve">選挙･市議会及び市職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投票区別選挙人名簿登録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日（選挙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執行の衆議院議員
総選挙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緑区役所</t>
  </si>
  <si>
    <t xml:space="preserve">市立宮上児童クラブ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公民館大会議室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公民館大会議室</t>
  </si>
  <si>
    <t xml:space="preserve">古清水自治会館</t>
  </si>
  <si>
    <t xml:space="preserve">市立作の口小学校屋内運動場</t>
  </si>
  <si>
    <t xml:space="preserve">市立九沢小学校屋内運動場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津久井郷土資料室</t>
  </si>
  <si>
    <t xml:space="preserve">市立尾崎咢堂記念館多目的ホール</t>
  </si>
  <si>
    <t xml:space="preserve">市立津久井中央地域センター会合室</t>
  </si>
  <si>
    <t xml:space="preserve">市立西青山地域センター和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渡戸自治会館</t>
  </si>
  <si>
    <t xml:space="preserve">市立鳥屋地域センター講堂</t>
  </si>
  <si>
    <t xml:space="preserve">荒井自治会館</t>
  </si>
  <si>
    <t xml:space="preserve">嵐自治会館</t>
  </si>
  <si>
    <t xml:space="preserve">長野会館</t>
  </si>
  <si>
    <t xml:space="preserve">荒丸会館</t>
  </si>
  <si>
    <t xml:space="preserve">市立青根小学校屋内運動場</t>
  </si>
  <si>
    <t xml:space="preserve">音久和自治会集会所</t>
  </si>
  <si>
    <t xml:space="preserve">相模湖</t>
  </si>
  <si>
    <t xml:space="preserve">市立桂北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旧小渕小学校第１学年教室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t xml:space="preserve">市立藤野北小学校ＰＣルーム</t>
  </si>
  <si>
    <t xml:space="preserve">市立佐野川公民館集会室</t>
  </si>
  <si>
    <t xml:space="preserve">中央区</t>
  </si>
  <si>
    <t xml:space="preserve">中央区役所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児童館</t>
  </si>
  <si>
    <t xml:space="preserve">市立中央公民館大会議室</t>
  </si>
  <si>
    <t xml:space="preserve">相模原市役所本庁舎１階ロビー</t>
  </si>
  <si>
    <t xml:space="preserve">相模保育園たんぽぽ・つき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田名幼稚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コミュニティ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うのもり幼稚園年少児保育室</t>
  </si>
  <si>
    <t xml:space="preserve">相模ひまわり幼稚園ホール</t>
  </si>
  <si>
    <t xml:space="preserve">市立大沼公民館コミュニティ室</t>
  </si>
  <si>
    <t xml:space="preserve">市立若松小学校屋内運動場</t>
  </si>
  <si>
    <t xml:space="preserve">南区役所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みどり組保育室</t>
  </si>
  <si>
    <t xml:space="preserve">市立桜台小学校屋内運動場</t>
  </si>
  <si>
    <t xml:space="preserve">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き組保育室</t>
  </si>
  <si>
    <t xml:space="preserve">市立相武台小学校屋内運動場</t>
  </si>
  <si>
    <t xml:space="preserve">相武台グリーンパーク集会所</t>
  </si>
  <si>
    <t xml:space="preserve">市立相武台公民館大会議室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rFont val="Noto Sans"/>
        <family val="2"/>
      </rPr>
      <t xml:space="preserve">（注）次の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つの投票区は、まちづくりセンター所管区域が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箇所にわたるため、一部、次のまちづくりセンター</t>
    </r>
  </si>
  <si>
    <t xml:space="preserve">　    の所管区域が含まれている。</t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投票区の一部は、麻溝まちづくりセンター管内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4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0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5" fillId="0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2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2.62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8"/>
      <c r="G3" s="9"/>
      <c r="H3" s="10" t="s">
        <v>2</v>
      </c>
    </row>
    <row r="4" customFormat="false" ht="30" hidden="false" customHeight="true" outlineLevel="0" collapsed="false">
      <c r="B4" s="11" t="s">
        <v>3</v>
      </c>
      <c r="C4" s="12" t="s">
        <v>4</v>
      </c>
      <c r="D4" s="13" t="s">
        <v>5</v>
      </c>
      <c r="E4" s="14" t="s">
        <v>6</v>
      </c>
      <c r="F4" s="13" t="s">
        <v>7</v>
      </c>
      <c r="G4" s="13" t="s">
        <v>8</v>
      </c>
      <c r="H4" s="15" t="s">
        <v>9</v>
      </c>
    </row>
    <row r="5" customFormat="false" ht="13.5" hidden="false" customHeight="true" outlineLevel="0" collapsed="false">
      <c r="B5" s="16" t="s">
        <v>10</v>
      </c>
      <c r="C5" s="17" t="s">
        <v>11</v>
      </c>
      <c r="D5" s="18" t="n">
        <v>1</v>
      </c>
      <c r="E5" s="19" t="s">
        <v>12</v>
      </c>
      <c r="F5" s="20" t="n">
        <v>7580</v>
      </c>
      <c r="G5" s="21" t="n">
        <v>3917</v>
      </c>
      <c r="H5" s="21" t="n">
        <v>3663</v>
      </c>
    </row>
    <row r="6" customFormat="false" ht="13.5" hidden="false" customHeight="true" outlineLevel="0" collapsed="false">
      <c r="B6" s="16"/>
      <c r="C6" s="17"/>
      <c r="D6" s="22" t="n">
        <v>2</v>
      </c>
      <c r="E6" s="23" t="s">
        <v>13</v>
      </c>
      <c r="F6" s="24" t="n">
        <v>3847</v>
      </c>
      <c r="G6" s="25" t="n">
        <v>1906</v>
      </c>
      <c r="H6" s="25" t="n">
        <v>1941</v>
      </c>
    </row>
    <row r="7" customFormat="false" ht="13.5" hidden="false" customHeight="true" outlineLevel="0" collapsed="false">
      <c r="B7" s="16"/>
      <c r="C7" s="17"/>
      <c r="D7" s="22" t="n">
        <v>3</v>
      </c>
      <c r="E7" s="23" t="s">
        <v>14</v>
      </c>
      <c r="F7" s="24" t="n">
        <v>9282</v>
      </c>
      <c r="G7" s="25" t="n">
        <v>4733</v>
      </c>
      <c r="H7" s="25" t="n">
        <v>4549</v>
      </c>
    </row>
    <row r="8" customFormat="false" ht="13.5" hidden="false" customHeight="true" outlineLevel="0" collapsed="false">
      <c r="B8" s="16"/>
      <c r="C8" s="17"/>
      <c r="D8" s="22" t="n">
        <v>4</v>
      </c>
      <c r="E8" s="23" t="s">
        <v>15</v>
      </c>
      <c r="F8" s="24" t="n">
        <v>6327</v>
      </c>
      <c r="G8" s="25" t="n">
        <v>3201</v>
      </c>
      <c r="H8" s="25" t="n">
        <v>3126</v>
      </c>
    </row>
    <row r="9" customFormat="false" ht="13.5" hidden="false" customHeight="true" outlineLevel="0" collapsed="false">
      <c r="B9" s="16"/>
      <c r="C9" s="17"/>
      <c r="D9" s="22" t="n">
        <v>5</v>
      </c>
      <c r="E9" s="23" t="s">
        <v>16</v>
      </c>
      <c r="F9" s="24" t="n">
        <v>8734</v>
      </c>
      <c r="G9" s="25" t="n">
        <v>4475</v>
      </c>
      <c r="H9" s="25" t="n">
        <v>4259</v>
      </c>
    </row>
    <row r="10" customFormat="false" ht="13.5" hidden="false" customHeight="true" outlineLevel="0" collapsed="false">
      <c r="B10" s="16"/>
      <c r="C10" s="17"/>
      <c r="D10" s="22" t="n">
        <v>6</v>
      </c>
      <c r="E10" s="23" t="s">
        <v>17</v>
      </c>
      <c r="F10" s="24" t="n">
        <v>5160</v>
      </c>
      <c r="G10" s="25" t="n">
        <v>2670</v>
      </c>
      <c r="H10" s="25" t="n">
        <v>2490</v>
      </c>
    </row>
    <row r="11" customFormat="false" ht="13.5" hidden="false" customHeight="true" outlineLevel="0" collapsed="false">
      <c r="B11" s="16"/>
      <c r="C11" s="17"/>
      <c r="D11" s="22" t="n">
        <v>7</v>
      </c>
      <c r="E11" s="23" t="s">
        <v>18</v>
      </c>
      <c r="F11" s="24" t="n">
        <v>5298</v>
      </c>
      <c r="G11" s="25" t="n">
        <v>2662</v>
      </c>
      <c r="H11" s="25" t="n">
        <v>2636</v>
      </c>
    </row>
    <row r="12" customFormat="false" ht="13.5" hidden="false" customHeight="true" outlineLevel="0" collapsed="false">
      <c r="B12" s="16"/>
      <c r="C12" s="17"/>
      <c r="D12" s="22" t="n">
        <v>8</v>
      </c>
      <c r="E12" s="23" t="s">
        <v>19</v>
      </c>
      <c r="F12" s="24" t="n">
        <v>4209</v>
      </c>
      <c r="G12" s="25" t="n">
        <v>2178</v>
      </c>
      <c r="H12" s="25" t="n">
        <v>2031</v>
      </c>
    </row>
    <row r="13" customFormat="false" ht="13.5" hidden="false" customHeight="true" outlineLevel="0" collapsed="false">
      <c r="B13" s="16"/>
      <c r="C13" s="17"/>
      <c r="D13" s="26" t="n">
        <v>9</v>
      </c>
      <c r="E13" s="27" t="s">
        <v>20</v>
      </c>
      <c r="F13" s="24" t="n">
        <v>7098</v>
      </c>
      <c r="G13" s="25" t="n">
        <v>3654</v>
      </c>
      <c r="H13" s="25" t="n">
        <v>3444</v>
      </c>
    </row>
    <row r="14" customFormat="false" ht="13.5" hidden="false" customHeight="true" outlineLevel="0" collapsed="false">
      <c r="B14" s="16"/>
      <c r="C14" s="28" t="s">
        <v>21</v>
      </c>
      <c r="D14" s="22" t="n">
        <v>10</v>
      </c>
      <c r="E14" s="23" t="s">
        <v>22</v>
      </c>
      <c r="F14" s="24" t="n">
        <v>5197</v>
      </c>
      <c r="G14" s="25" t="n">
        <v>2496</v>
      </c>
      <c r="H14" s="25" t="n">
        <v>2701</v>
      </c>
    </row>
    <row r="15" customFormat="false" ht="13.5" hidden="false" customHeight="true" outlineLevel="0" collapsed="false">
      <c r="B15" s="16"/>
      <c r="C15" s="28"/>
      <c r="D15" s="22" t="n">
        <v>11</v>
      </c>
      <c r="E15" s="23" t="s">
        <v>23</v>
      </c>
      <c r="F15" s="24" t="n">
        <v>8012</v>
      </c>
      <c r="G15" s="25" t="n">
        <v>4152</v>
      </c>
      <c r="H15" s="25" t="n">
        <v>3860</v>
      </c>
    </row>
    <row r="16" customFormat="false" ht="13.5" hidden="false" customHeight="true" outlineLevel="0" collapsed="false">
      <c r="B16" s="16"/>
      <c r="C16" s="28"/>
      <c r="D16" s="22" t="n">
        <v>12</v>
      </c>
      <c r="E16" s="23" t="s">
        <v>24</v>
      </c>
      <c r="F16" s="24" t="n">
        <v>5212</v>
      </c>
      <c r="G16" s="25" t="n">
        <v>2641</v>
      </c>
      <c r="H16" s="25" t="n">
        <v>2571</v>
      </c>
    </row>
    <row r="17" customFormat="false" ht="13.5" hidden="false" customHeight="true" outlineLevel="0" collapsed="false">
      <c r="B17" s="16"/>
      <c r="C17" s="28"/>
      <c r="D17" s="22" t="n">
        <v>13</v>
      </c>
      <c r="E17" s="23" t="s">
        <v>25</v>
      </c>
      <c r="F17" s="24" t="n">
        <v>2460</v>
      </c>
      <c r="G17" s="25" t="n">
        <v>1259</v>
      </c>
      <c r="H17" s="25" t="n">
        <v>1201</v>
      </c>
    </row>
    <row r="18" customFormat="false" ht="13.5" hidden="false" customHeight="true" outlineLevel="0" collapsed="false">
      <c r="B18" s="16"/>
      <c r="C18" s="28"/>
      <c r="D18" s="22" t="n">
        <v>14</v>
      </c>
      <c r="E18" s="23" t="s">
        <v>26</v>
      </c>
      <c r="F18" s="24" t="n">
        <v>5114</v>
      </c>
      <c r="G18" s="25" t="n">
        <v>2651</v>
      </c>
      <c r="H18" s="25" t="n">
        <v>2463</v>
      </c>
    </row>
    <row r="19" customFormat="false" ht="13.5" hidden="false" customHeight="true" outlineLevel="0" collapsed="false">
      <c r="B19" s="16"/>
      <c r="C19" s="29" t="s">
        <v>27</v>
      </c>
      <c r="D19" s="18" t="n">
        <v>15</v>
      </c>
      <c r="E19" s="19" t="s">
        <v>28</v>
      </c>
      <c r="F19" s="24" t="n">
        <v>1818</v>
      </c>
      <c r="G19" s="25" t="n">
        <v>904</v>
      </c>
      <c r="H19" s="25" t="n">
        <v>914</v>
      </c>
    </row>
    <row r="20" customFormat="false" ht="13.5" hidden="false" customHeight="true" outlineLevel="0" collapsed="false">
      <c r="B20" s="16"/>
      <c r="C20" s="29"/>
      <c r="D20" s="22" t="n">
        <v>16</v>
      </c>
      <c r="E20" s="23" t="s">
        <v>29</v>
      </c>
      <c r="F20" s="24" t="n">
        <v>4082</v>
      </c>
      <c r="G20" s="25" t="n">
        <v>1965</v>
      </c>
      <c r="H20" s="25" t="n">
        <v>2117</v>
      </c>
    </row>
    <row r="21" customFormat="false" ht="13.5" hidden="false" customHeight="true" outlineLevel="0" collapsed="false">
      <c r="B21" s="16"/>
      <c r="C21" s="29"/>
      <c r="D21" s="22" t="n">
        <v>17</v>
      </c>
      <c r="E21" s="30" t="s">
        <v>30</v>
      </c>
      <c r="F21" s="24" t="n">
        <v>4927</v>
      </c>
      <c r="G21" s="25" t="n">
        <v>2477</v>
      </c>
      <c r="H21" s="25" t="n">
        <v>2450</v>
      </c>
    </row>
    <row r="22" customFormat="false" ht="13.5" hidden="false" customHeight="true" outlineLevel="0" collapsed="false">
      <c r="B22" s="16"/>
      <c r="C22" s="29"/>
      <c r="D22" s="22" t="n">
        <v>18</v>
      </c>
      <c r="E22" s="23" t="s">
        <v>31</v>
      </c>
      <c r="F22" s="24" t="n">
        <v>3925</v>
      </c>
      <c r="G22" s="25" t="n">
        <v>1998</v>
      </c>
      <c r="H22" s="25" t="n">
        <v>1927</v>
      </c>
    </row>
    <row r="23" customFormat="false" ht="13.5" hidden="false" customHeight="true" outlineLevel="0" collapsed="false">
      <c r="B23" s="16"/>
      <c r="C23" s="29"/>
      <c r="D23" s="22" t="n">
        <v>19</v>
      </c>
      <c r="E23" s="23" t="s">
        <v>32</v>
      </c>
      <c r="F23" s="24" t="n">
        <v>810</v>
      </c>
      <c r="G23" s="25" t="n">
        <v>410</v>
      </c>
      <c r="H23" s="25" t="n">
        <v>400</v>
      </c>
    </row>
    <row r="24" customFormat="false" ht="13.5" hidden="false" customHeight="true" outlineLevel="0" collapsed="false">
      <c r="B24" s="16"/>
      <c r="C24" s="29"/>
      <c r="D24" s="22" t="n">
        <v>20</v>
      </c>
      <c r="E24" s="23" t="s">
        <v>33</v>
      </c>
      <c r="F24" s="24" t="n">
        <v>789</v>
      </c>
      <c r="G24" s="25" t="n">
        <v>403</v>
      </c>
      <c r="H24" s="25" t="n">
        <v>386</v>
      </c>
    </row>
    <row r="25" s="6" customFormat="true" ht="13.5" hidden="false" customHeight="true" outlineLevel="0" collapsed="false">
      <c r="B25" s="16"/>
      <c r="C25" s="29"/>
      <c r="D25" s="31" t="n">
        <v>21</v>
      </c>
      <c r="E25" s="32" t="s">
        <v>34</v>
      </c>
      <c r="F25" s="24" t="n">
        <v>554</v>
      </c>
      <c r="G25" s="25" t="n">
        <v>284</v>
      </c>
      <c r="H25" s="25" t="n">
        <v>270</v>
      </c>
    </row>
    <row r="26" customFormat="false" ht="13.5" hidden="false" customHeight="true" outlineLevel="0" collapsed="false">
      <c r="B26" s="16"/>
      <c r="C26" s="29"/>
      <c r="D26" s="22" t="n">
        <v>22</v>
      </c>
      <c r="E26" s="23" t="s">
        <v>35</v>
      </c>
      <c r="F26" s="24" t="n">
        <v>307</v>
      </c>
      <c r="G26" s="25" t="n">
        <v>147</v>
      </c>
      <c r="H26" s="25" t="n">
        <v>160</v>
      </c>
    </row>
    <row r="27" customFormat="false" ht="13.5" hidden="false" customHeight="true" outlineLevel="0" collapsed="false">
      <c r="B27" s="16"/>
      <c r="C27" s="29"/>
      <c r="D27" s="26" t="n">
        <v>23</v>
      </c>
      <c r="E27" s="27" t="s">
        <v>36</v>
      </c>
      <c r="F27" s="24" t="n">
        <v>2206</v>
      </c>
      <c r="G27" s="25" t="n">
        <v>1080</v>
      </c>
      <c r="H27" s="25" t="n">
        <v>1126</v>
      </c>
    </row>
    <row r="28" customFormat="false" ht="13.5" hidden="false" customHeight="true" outlineLevel="0" collapsed="false">
      <c r="B28" s="16"/>
      <c r="C28" s="29" t="s">
        <v>37</v>
      </c>
      <c r="D28" s="22" t="n">
        <v>24</v>
      </c>
      <c r="E28" s="23" t="s">
        <v>38</v>
      </c>
      <c r="F28" s="24" t="n">
        <v>774</v>
      </c>
      <c r="G28" s="25" t="n">
        <v>405</v>
      </c>
      <c r="H28" s="25" t="n">
        <v>369</v>
      </c>
    </row>
    <row r="29" customFormat="false" ht="13.5" hidden="false" customHeight="true" outlineLevel="0" collapsed="false">
      <c r="B29" s="16"/>
      <c r="C29" s="29"/>
      <c r="D29" s="22" t="n">
        <v>25</v>
      </c>
      <c r="E29" s="23" t="s">
        <v>39</v>
      </c>
      <c r="F29" s="24" t="n">
        <v>155</v>
      </c>
      <c r="G29" s="25" t="n">
        <v>80</v>
      </c>
      <c r="H29" s="25" t="n">
        <v>75</v>
      </c>
    </row>
    <row r="30" customFormat="false" ht="13.5" hidden="false" customHeight="true" outlineLevel="0" collapsed="false">
      <c r="B30" s="16"/>
      <c r="C30" s="29"/>
      <c r="D30" s="22" t="n">
        <v>26</v>
      </c>
      <c r="E30" s="23" t="s">
        <v>40</v>
      </c>
      <c r="F30" s="24" t="n">
        <v>2673</v>
      </c>
      <c r="G30" s="25" t="n">
        <v>1317</v>
      </c>
      <c r="H30" s="25" t="n">
        <v>1356</v>
      </c>
    </row>
    <row r="31" customFormat="false" ht="13.5" hidden="false" customHeight="true" outlineLevel="0" collapsed="false">
      <c r="B31" s="16"/>
      <c r="C31" s="29"/>
      <c r="D31" s="22" t="n">
        <v>27</v>
      </c>
      <c r="E31" s="23" t="s">
        <v>41</v>
      </c>
      <c r="F31" s="24" t="n">
        <v>1917</v>
      </c>
      <c r="G31" s="25" t="n">
        <v>941</v>
      </c>
      <c r="H31" s="25" t="n">
        <v>976</v>
      </c>
    </row>
    <row r="32" customFormat="false" ht="13.5" hidden="false" customHeight="true" outlineLevel="0" collapsed="false">
      <c r="B32" s="16"/>
      <c r="C32" s="29"/>
      <c r="D32" s="22" t="n">
        <v>28</v>
      </c>
      <c r="E32" s="23" t="s">
        <v>42</v>
      </c>
      <c r="F32" s="24" t="n">
        <v>2217</v>
      </c>
      <c r="G32" s="25" t="n">
        <v>1122</v>
      </c>
      <c r="H32" s="25" t="n">
        <v>1095</v>
      </c>
    </row>
    <row r="33" customFormat="false" ht="13.5" hidden="false" customHeight="true" outlineLevel="0" collapsed="false">
      <c r="B33" s="16"/>
      <c r="C33" s="29"/>
      <c r="D33" s="22" t="n">
        <v>29</v>
      </c>
      <c r="E33" s="23" t="s">
        <v>43</v>
      </c>
      <c r="F33" s="24" t="n">
        <v>1821</v>
      </c>
      <c r="G33" s="25" t="n">
        <v>922</v>
      </c>
      <c r="H33" s="25" t="n">
        <v>899</v>
      </c>
    </row>
    <row r="34" s="6" customFormat="true" ht="13.5" hidden="false" customHeight="true" outlineLevel="0" collapsed="false">
      <c r="B34" s="16"/>
      <c r="C34" s="29"/>
      <c r="D34" s="31" t="n">
        <v>30</v>
      </c>
      <c r="E34" s="32" t="s">
        <v>44</v>
      </c>
      <c r="F34" s="24" t="n">
        <v>2454</v>
      </c>
      <c r="G34" s="25" t="n">
        <v>1255</v>
      </c>
      <c r="H34" s="25" t="n">
        <v>1199</v>
      </c>
    </row>
    <row r="35" customFormat="false" ht="13.5" hidden="false" customHeight="true" outlineLevel="0" collapsed="false">
      <c r="B35" s="16"/>
      <c r="C35" s="29"/>
      <c r="D35" s="22" t="n">
        <v>31</v>
      </c>
      <c r="E35" s="23" t="s">
        <v>45</v>
      </c>
      <c r="F35" s="24" t="n">
        <v>419</v>
      </c>
      <c r="G35" s="25" t="n">
        <v>230</v>
      </c>
      <c r="H35" s="25" t="n">
        <v>189</v>
      </c>
    </row>
    <row r="36" customFormat="false" ht="13.5" hidden="false" customHeight="true" outlineLevel="0" collapsed="false">
      <c r="B36" s="16"/>
      <c r="C36" s="29"/>
      <c r="D36" s="22" t="n">
        <v>32</v>
      </c>
      <c r="E36" s="23" t="s">
        <v>46</v>
      </c>
      <c r="F36" s="24" t="n">
        <v>1988</v>
      </c>
      <c r="G36" s="25" t="n">
        <v>1011</v>
      </c>
      <c r="H36" s="25" t="n">
        <v>977</v>
      </c>
    </row>
    <row r="37" customFormat="false" ht="13.5" hidden="false" customHeight="true" outlineLevel="0" collapsed="false">
      <c r="B37" s="16"/>
      <c r="C37" s="29"/>
      <c r="D37" s="22" t="n">
        <v>33</v>
      </c>
      <c r="E37" s="23" t="s">
        <v>47</v>
      </c>
      <c r="F37" s="24" t="n">
        <v>2246</v>
      </c>
      <c r="G37" s="25" t="n">
        <v>1110</v>
      </c>
      <c r="H37" s="25" t="n">
        <v>1136</v>
      </c>
    </row>
    <row r="38" customFormat="false" ht="13.5" hidden="false" customHeight="true" outlineLevel="0" collapsed="false">
      <c r="B38" s="16"/>
      <c r="C38" s="29"/>
      <c r="D38" s="22" t="n">
        <v>34</v>
      </c>
      <c r="E38" s="33" t="s">
        <v>48</v>
      </c>
      <c r="F38" s="24" t="n">
        <v>2966</v>
      </c>
      <c r="G38" s="25" t="n">
        <v>1500</v>
      </c>
      <c r="H38" s="25" t="n">
        <v>1466</v>
      </c>
    </row>
    <row r="39" customFormat="false" ht="13.5" hidden="false" customHeight="true" outlineLevel="0" collapsed="false">
      <c r="B39" s="16"/>
      <c r="C39" s="29"/>
      <c r="D39" s="22" t="n">
        <v>35</v>
      </c>
      <c r="E39" s="23" t="s">
        <v>49</v>
      </c>
      <c r="F39" s="24" t="n">
        <v>563</v>
      </c>
      <c r="G39" s="25" t="n">
        <v>294</v>
      </c>
      <c r="H39" s="25" t="n">
        <v>269</v>
      </c>
    </row>
    <row r="40" customFormat="false" ht="13.5" hidden="false" customHeight="true" outlineLevel="0" collapsed="false">
      <c r="B40" s="16"/>
      <c r="C40" s="29"/>
      <c r="D40" s="22" t="n">
        <v>36</v>
      </c>
      <c r="E40" s="23" t="s">
        <v>50</v>
      </c>
      <c r="F40" s="24" t="n">
        <v>579</v>
      </c>
      <c r="G40" s="25" t="n">
        <v>292</v>
      </c>
      <c r="H40" s="25" t="n">
        <v>287</v>
      </c>
    </row>
    <row r="41" customFormat="false" ht="13.5" hidden="false" customHeight="true" outlineLevel="0" collapsed="false">
      <c r="B41" s="16"/>
      <c r="C41" s="29"/>
      <c r="D41" s="22" t="n">
        <v>37</v>
      </c>
      <c r="E41" s="23" t="s">
        <v>51</v>
      </c>
      <c r="F41" s="24" t="n">
        <v>474</v>
      </c>
      <c r="G41" s="25" t="n">
        <v>234</v>
      </c>
      <c r="H41" s="25" t="n">
        <v>240</v>
      </c>
    </row>
    <row r="42" s="6" customFormat="true" ht="13.5" hidden="false" customHeight="true" outlineLevel="0" collapsed="false">
      <c r="B42" s="16"/>
      <c r="C42" s="29"/>
      <c r="D42" s="31" t="n">
        <v>38</v>
      </c>
      <c r="E42" s="32" t="s">
        <v>52</v>
      </c>
      <c r="F42" s="24" t="n">
        <v>885</v>
      </c>
      <c r="G42" s="25" t="n">
        <v>468</v>
      </c>
      <c r="H42" s="25" t="n">
        <v>417</v>
      </c>
    </row>
    <row r="43" customFormat="false" ht="13.5" hidden="false" customHeight="true" outlineLevel="0" collapsed="false">
      <c r="B43" s="16"/>
      <c r="C43" s="29"/>
      <c r="D43" s="22" t="n">
        <v>39</v>
      </c>
      <c r="E43" s="23" t="s">
        <v>53</v>
      </c>
      <c r="F43" s="24" t="n">
        <v>649</v>
      </c>
      <c r="G43" s="25" t="n">
        <v>346</v>
      </c>
      <c r="H43" s="25" t="n">
        <v>303</v>
      </c>
    </row>
    <row r="44" customFormat="false" ht="13.5" hidden="false" customHeight="true" outlineLevel="0" collapsed="false">
      <c r="B44" s="16"/>
      <c r="C44" s="29"/>
      <c r="D44" s="22" t="n">
        <v>40</v>
      </c>
      <c r="E44" s="23" t="s">
        <v>54</v>
      </c>
      <c r="F44" s="24" t="n">
        <v>91</v>
      </c>
      <c r="G44" s="25" t="n">
        <v>47</v>
      </c>
      <c r="H44" s="25" t="n">
        <v>44</v>
      </c>
    </row>
    <row r="45" customFormat="false" ht="13.5" hidden="false" customHeight="true" outlineLevel="0" collapsed="false">
      <c r="B45" s="16"/>
      <c r="C45" s="29"/>
      <c r="D45" s="22" t="n">
        <v>41</v>
      </c>
      <c r="E45" s="23" t="s">
        <v>55</v>
      </c>
      <c r="F45" s="24" t="n">
        <v>507</v>
      </c>
      <c r="G45" s="25" t="n">
        <v>243</v>
      </c>
      <c r="H45" s="25" t="n">
        <v>264</v>
      </c>
    </row>
    <row r="46" customFormat="false" ht="13.5" hidden="false" customHeight="true" outlineLevel="0" collapsed="false">
      <c r="B46" s="16"/>
      <c r="C46" s="29"/>
      <c r="D46" s="22" t="n">
        <v>42</v>
      </c>
      <c r="E46" s="23" t="s">
        <v>56</v>
      </c>
      <c r="F46" s="24" t="n">
        <v>56</v>
      </c>
      <c r="G46" s="25" t="n">
        <v>24</v>
      </c>
      <c r="H46" s="25" t="n">
        <v>32</v>
      </c>
    </row>
    <row r="47" s="6" customFormat="true" ht="13.5" hidden="false" customHeight="true" outlineLevel="0" collapsed="false">
      <c r="B47" s="16"/>
      <c r="C47" s="29" t="s">
        <v>57</v>
      </c>
      <c r="D47" s="34" t="n">
        <v>43</v>
      </c>
      <c r="E47" s="35" t="s">
        <v>58</v>
      </c>
      <c r="F47" s="24" t="n">
        <v>2050</v>
      </c>
      <c r="G47" s="25" t="n">
        <v>1001</v>
      </c>
      <c r="H47" s="25" t="n">
        <v>1049</v>
      </c>
    </row>
    <row r="48" customFormat="false" ht="13.5" hidden="false" customHeight="true" outlineLevel="0" collapsed="false">
      <c r="B48" s="16"/>
      <c r="C48" s="29"/>
      <c r="D48" s="22" t="n">
        <v>44</v>
      </c>
      <c r="E48" s="23" t="s">
        <v>59</v>
      </c>
      <c r="F48" s="24" t="n">
        <v>422</v>
      </c>
      <c r="G48" s="25" t="n">
        <v>215</v>
      </c>
      <c r="H48" s="25" t="n">
        <v>207</v>
      </c>
    </row>
    <row r="49" customFormat="false" ht="13.5" hidden="false" customHeight="true" outlineLevel="0" collapsed="false">
      <c r="B49" s="16"/>
      <c r="C49" s="29"/>
      <c r="D49" s="22" t="n">
        <v>45</v>
      </c>
      <c r="E49" s="23" t="s">
        <v>60</v>
      </c>
      <c r="F49" s="24" t="n">
        <v>1636</v>
      </c>
      <c r="G49" s="25" t="n">
        <v>823</v>
      </c>
      <c r="H49" s="25" t="n">
        <v>813</v>
      </c>
    </row>
    <row r="50" customFormat="false" ht="13.5" hidden="false" customHeight="true" outlineLevel="0" collapsed="false">
      <c r="B50" s="16"/>
      <c r="C50" s="29"/>
      <c r="D50" s="26" t="n">
        <v>46</v>
      </c>
      <c r="E50" s="27" t="s">
        <v>61</v>
      </c>
      <c r="F50" s="24" t="n">
        <v>3447</v>
      </c>
      <c r="G50" s="25" t="n">
        <v>1765</v>
      </c>
      <c r="H50" s="25" t="n">
        <v>1682</v>
      </c>
    </row>
    <row r="51" s="6" customFormat="true" ht="13.5" hidden="false" customHeight="true" outlineLevel="0" collapsed="false">
      <c r="B51" s="16"/>
      <c r="C51" s="29" t="s">
        <v>62</v>
      </c>
      <c r="D51" s="31" t="n">
        <v>47</v>
      </c>
      <c r="E51" s="36" t="s">
        <v>63</v>
      </c>
      <c r="F51" s="24" t="n">
        <v>1022</v>
      </c>
      <c r="G51" s="25" t="n">
        <v>507</v>
      </c>
      <c r="H51" s="25" t="n">
        <v>515</v>
      </c>
    </row>
    <row r="52" customFormat="false" ht="13.5" hidden="false" customHeight="true" outlineLevel="0" collapsed="false">
      <c r="B52" s="16"/>
      <c r="C52" s="29"/>
      <c r="D52" s="22" t="n">
        <v>48</v>
      </c>
      <c r="E52" s="37" t="s">
        <v>64</v>
      </c>
      <c r="F52" s="24" t="n">
        <v>921</v>
      </c>
      <c r="G52" s="25" t="n">
        <v>463</v>
      </c>
      <c r="H52" s="25" t="n">
        <v>458</v>
      </c>
    </row>
    <row r="53" customFormat="false" ht="13.5" hidden="false" customHeight="true" outlineLevel="0" collapsed="false">
      <c r="B53" s="16"/>
      <c r="C53" s="29"/>
      <c r="D53" s="22" t="n">
        <v>49</v>
      </c>
      <c r="E53" s="23" t="s">
        <v>65</v>
      </c>
      <c r="F53" s="24" t="n">
        <v>761</v>
      </c>
      <c r="G53" s="25" t="n">
        <v>365</v>
      </c>
      <c r="H53" s="25" t="n">
        <v>396</v>
      </c>
    </row>
    <row r="54" customFormat="false" ht="13.5" hidden="false" customHeight="true" outlineLevel="0" collapsed="false">
      <c r="B54" s="16"/>
      <c r="C54" s="29"/>
      <c r="D54" s="22" t="n">
        <v>50</v>
      </c>
      <c r="E54" s="23" t="s">
        <v>66</v>
      </c>
      <c r="F54" s="24" t="n">
        <v>566</v>
      </c>
      <c r="G54" s="25" t="n">
        <v>284</v>
      </c>
      <c r="H54" s="25" t="n">
        <v>282</v>
      </c>
    </row>
    <row r="55" s="6" customFormat="true" ht="13.5" hidden="false" customHeight="true" outlineLevel="0" collapsed="false">
      <c r="B55" s="16"/>
      <c r="C55" s="29"/>
      <c r="D55" s="31" t="n">
        <v>51</v>
      </c>
      <c r="E55" s="32" t="s">
        <v>67</v>
      </c>
      <c r="F55" s="24" t="n">
        <v>171</v>
      </c>
      <c r="G55" s="25" t="n">
        <v>87</v>
      </c>
      <c r="H55" s="25" t="n">
        <v>84</v>
      </c>
    </row>
    <row r="56" customFormat="false" ht="13.5" hidden="false" customHeight="true" outlineLevel="0" collapsed="false">
      <c r="B56" s="16"/>
      <c r="C56" s="29"/>
      <c r="D56" s="22" t="n">
        <v>52</v>
      </c>
      <c r="E56" s="37" t="s">
        <v>68</v>
      </c>
      <c r="F56" s="24" t="n">
        <v>714</v>
      </c>
      <c r="G56" s="25" t="n">
        <v>352</v>
      </c>
      <c r="H56" s="25" t="n">
        <v>362</v>
      </c>
    </row>
    <row r="57" customFormat="false" ht="13.5" hidden="false" customHeight="true" outlineLevel="0" collapsed="false">
      <c r="B57" s="16"/>
      <c r="C57" s="29"/>
      <c r="D57" s="22" t="n">
        <v>53</v>
      </c>
      <c r="E57" s="23" t="s">
        <v>69</v>
      </c>
      <c r="F57" s="24" t="n">
        <v>467</v>
      </c>
      <c r="G57" s="25" t="n">
        <v>248</v>
      </c>
      <c r="H57" s="25" t="n">
        <v>219</v>
      </c>
    </row>
    <row r="58" customFormat="false" ht="13.5" hidden="false" customHeight="true" outlineLevel="0" collapsed="false">
      <c r="B58" s="16"/>
      <c r="C58" s="29"/>
      <c r="D58" s="22" t="n">
        <v>54</v>
      </c>
      <c r="E58" s="23" t="s">
        <v>70</v>
      </c>
      <c r="F58" s="24" t="n">
        <v>176</v>
      </c>
      <c r="G58" s="25" t="n">
        <v>82</v>
      </c>
      <c r="H58" s="25" t="n">
        <v>94</v>
      </c>
    </row>
    <row r="59" customFormat="false" ht="13.5" hidden="false" customHeight="true" outlineLevel="0" collapsed="false">
      <c r="B59" s="16"/>
      <c r="C59" s="29"/>
      <c r="D59" s="22" t="n">
        <v>55</v>
      </c>
      <c r="E59" s="23" t="s">
        <v>71</v>
      </c>
      <c r="F59" s="24" t="n">
        <v>1515</v>
      </c>
      <c r="G59" s="25" t="n">
        <v>764</v>
      </c>
      <c r="H59" s="25" t="n">
        <v>751</v>
      </c>
    </row>
    <row r="60" customFormat="false" ht="13.5" hidden="false" customHeight="true" outlineLevel="0" collapsed="false">
      <c r="B60" s="16"/>
      <c r="C60" s="29"/>
      <c r="D60" s="22" t="n">
        <v>56</v>
      </c>
      <c r="E60" s="23" t="s">
        <v>72</v>
      </c>
      <c r="F60" s="24" t="n">
        <v>963</v>
      </c>
      <c r="G60" s="25" t="n">
        <v>478</v>
      </c>
      <c r="H60" s="25" t="n">
        <v>485</v>
      </c>
    </row>
    <row r="61" customFormat="false" ht="13.5" hidden="false" customHeight="true" outlineLevel="0" collapsed="false">
      <c r="B61" s="16"/>
      <c r="C61" s="29"/>
      <c r="D61" s="22" t="n">
        <v>57</v>
      </c>
      <c r="E61" s="23" t="s">
        <v>73</v>
      </c>
      <c r="F61" s="24" t="n">
        <v>260</v>
      </c>
      <c r="G61" s="25" t="n">
        <v>136</v>
      </c>
      <c r="H61" s="25" t="n">
        <v>124</v>
      </c>
    </row>
    <row r="62" customFormat="false" ht="13.5" hidden="false" customHeight="true" outlineLevel="0" collapsed="false">
      <c r="B62" s="16"/>
      <c r="C62" s="29"/>
      <c r="D62" s="26" t="n">
        <v>58</v>
      </c>
      <c r="E62" s="27" t="s">
        <v>74</v>
      </c>
      <c r="F62" s="38" t="n">
        <v>520</v>
      </c>
      <c r="G62" s="25" t="n">
        <v>272</v>
      </c>
      <c r="H62" s="25" t="n">
        <v>248</v>
      </c>
    </row>
    <row r="63" customFormat="false" ht="13.5" hidden="false" customHeight="true" outlineLevel="0" collapsed="false">
      <c r="B63" s="39" t="s">
        <v>75</v>
      </c>
      <c r="C63" s="40" t="s">
        <v>76</v>
      </c>
      <c r="D63" s="18" t="n">
        <v>1</v>
      </c>
      <c r="E63" s="19" t="s">
        <v>77</v>
      </c>
      <c r="F63" s="20" t="n">
        <v>6025</v>
      </c>
      <c r="G63" s="21" t="n">
        <v>3139</v>
      </c>
      <c r="H63" s="21" t="n">
        <v>2886</v>
      </c>
    </row>
    <row r="64" s="6" customFormat="true" ht="13.5" hidden="false" customHeight="true" outlineLevel="0" collapsed="false">
      <c r="B64" s="39"/>
      <c r="C64" s="40"/>
      <c r="D64" s="31" t="n">
        <v>2</v>
      </c>
      <c r="E64" s="32" t="s">
        <v>78</v>
      </c>
      <c r="F64" s="24" t="n">
        <v>4418</v>
      </c>
      <c r="G64" s="25" t="n">
        <v>2173</v>
      </c>
      <c r="H64" s="25" t="n">
        <v>2245</v>
      </c>
    </row>
    <row r="65" s="6" customFormat="true" ht="13.5" hidden="false" customHeight="true" outlineLevel="0" collapsed="false">
      <c r="B65" s="39"/>
      <c r="C65" s="40"/>
      <c r="D65" s="22" t="n">
        <v>3</v>
      </c>
      <c r="E65" s="41" t="s">
        <v>79</v>
      </c>
      <c r="F65" s="24" t="n">
        <v>7260</v>
      </c>
      <c r="G65" s="25" t="n">
        <v>3671</v>
      </c>
      <c r="H65" s="25" t="n">
        <v>3589</v>
      </c>
    </row>
    <row r="66" s="6" customFormat="true" ht="13.5" hidden="false" customHeight="true" outlineLevel="0" collapsed="false">
      <c r="B66" s="39"/>
      <c r="C66" s="40"/>
      <c r="D66" s="22" t="n">
        <v>4</v>
      </c>
      <c r="E66" s="41" t="s">
        <v>80</v>
      </c>
      <c r="F66" s="24" t="n">
        <v>4795</v>
      </c>
      <c r="G66" s="25" t="n">
        <v>2424</v>
      </c>
      <c r="H66" s="25" t="n">
        <v>2371</v>
      </c>
    </row>
    <row r="67" s="6" customFormat="true" ht="13.5" hidden="false" customHeight="true" outlineLevel="0" collapsed="false">
      <c r="B67" s="39"/>
      <c r="C67" s="40"/>
      <c r="D67" s="22" t="n">
        <v>5</v>
      </c>
      <c r="E67" s="41" t="s">
        <v>81</v>
      </c>
      <c r="F67" s="24" t="n">
        <v>3225</v>
      </c>
      <c r="G67" s="25" t="n">
        <v>1560</v>
      </c>
      <c r="H67" s="25" t="n">
        <v>1665</v>
      </c>
    </row>
    <row r="68" s="6" customFormat="true" ht="13.5" hidden="false" customHeight="true" outlineLevel="0" collapsed="false">
      <c r="B68" s="39"/>
      <c r="C68" s="40"/>
      <c r="D68" s="22" t="n">
        <v>6</v>
      </c>
      <c r="E68" s="41" t="s">
        <v>82</v>
      </c>
      <c r="F68" s="24" t="n">
        <v>7214</v>
      </c>
      <c r="G68" s="25" t="n">
        <v>3637</v>
      </c>
      <c r="H68" s="25" t="n">
        <v>3577</v>
      </c>
    </row>
    <row r="69" s="6" customFormat="true" ht="13.5" hidden="false" customHeight="true" outlineLevel="0" collapsed="false">
      <c r="B69" s="39"/>
      <c r="C69" s="40"/>
      <c r="D69" s="22" t="n">
        <v>7</v>
      </c>
      <c r="E69" s="41" t="s">
        <v>83</v>
      </c>
      <c r="F69" s="24" t="n">
        <v>3524</v>
      </c>
      <c r="G69" s="25" t="n">
        <v>1637</v>
      </c>
      <c r="H69" s="25" t="n">
        <v>1887</v>
      </c>
    </row>
    <row r="70" s="6" customFormat="true" ht="13.5" hidden="false" customHeight="true" outlineLevel="0" collapsed="false">
      <c r="B70" s="39"/>
      <c r="C70" s="40"/>
      <c r="D70" s="22" t="n">
        <v>8</v>
      </c>
      <c r="E70" s="41" t="s">
        <v>84</v>
      </c>
      <c r="F70" s="24" t="n">
        <v>4756</v>
      </c>
      <c r="G70" s="25" t="n">
        <v>2428</v>
      </c>
      <c r="H70" s="25" t="n">
        <v>2328</v>
      </c>
    </row>
    <row r="71" s="6" customFormat="true" ht="13.5" hidden="false" customHeight="true" outlineLevel="0" collapsed="false">
      <c r="B71" s="39"/>
      <c r="C71" s="40"/>
      <c r="D71" s="22" t="n">
        <v>9</v>
      </c>
      <c r="E71" s="41" t="s">
        <v>85</v>
      </c>
      <c r="F71" s="24" t="n">
        <v>4440</v>
      </c>
      <c r="G71" s="25" t="n">
        <v>2219</v>
      </c>
      <c r="H71" s="25" t="n">
        <v>2221</v>
      </c>
    </row>
    <row r="72" s="6" customFormat="true" ht="13.5" hidden="false" customHeight="true" outlineLevel="0" collapsed="false">
      <c r="B72" s="39"/>
      <c r="C72" s="40"/>
      <c r="D72" s="22" t="n">
        <v>10</v>
      </c>
      <c r="E72" s="41" t="s">
        <v>86</v>
      </c>
      <c r="F72" s="24" t="n">
        <v>5502</v>
      </c>
      <c r="G72" s="25" t="n">
        <v>2719</v>
      </c>
      <c r="H72" s="25" t="n">
        <v>2783</v>
      </c>
    </row>
    <row r="73" s="6" customFormat="true" ht="13.5" hidden="false" customHeight="true" outlineLevel="0" collapsed="false">
      <c r="B73" s="39"/>
      <c r="C73" s="40"/>
      <c r="D73" s="22" t="n">
        <v>11</v>
      </c>
      <c r="E73" s="41" t="s">
        <v>87</v>
      </c>
      <c r="F73" s="24" t="n">
        <v>8108</v>
      </c>
      <c r="G73" s="25" t="n">
        <v>4076</v>
      </c>
      <c r="H73" s="25" t="n">
        <v>4032</v>
      </c>
    </row>
    <row r="74" customFormat="false" ht="13.5" hidden="false" customHeight="true" outlineLevel="0" collapsed="false">
      <c r="B74" s="39"/>
      <c r="C74" s="40"/>
      <c r="D74" s="31" t="n">
        <v>12</v>
      </c>
      <c r="E74" s="42" t="s">
        <v>88</v>
      </c>
      <c r="F74" s="24" t="n">
        <v>9478</v>
      </c>
      <c r="G74" s="25" t="n">
        <v>4996</v>
      </c>
      <c r="H74" s="25" t="n">
        <v>4482</v>
      </c>
    </row>
    <row r="75" customFormat="false" ht="13.5" hidden="false" customHeight="true" outlineLevel="0" collapsed="false">
      <c r="B75" s="43" t="s">
        <v>75</v>
      </c>
      <c r="C75" s="44" t="s">
        <v>76</v>
      </c>
      <c r="D75" s="22" t="n">
        <v>13</v>
      </c>
      <c r="E75" s="41" t="s">
        <v>89</v>
      </c>
      <c r="F75" s="24" t="n">
        <v>5460</v>
      </c>
      <c r="G75" s="45" t="n">
        <v>2857</v>
      </c>
      <c r="H75" s="45" t="n">
        <v>2603</v>
      </c>
    </row>
    <row r="76" s="6" customFormat="true" ht="13.5" hidden="false" customHeight="true" outlineLevel="0" collapsed="false">
      <c r="B76" s="43"/>
      <c r="C76" s="44"/>
      <c r="D76" s="22" t="n">
        <v>14</v>
      </c>
      <c r="E76" s="41" t="s">
        <v>90</v>
      </c>
      <c r="F76" s="24" t="n">
        <v>3501</v>
      </c>
      <c r="G76" s="45" t="n">
        <v>1772</v>
      </c>
      <c r="H76" s="45" t="n">
        <v>1729</v>
      </c>
    </row>
    <row r="77" customFormat="false" ht="13.5" hidden="false" customHeight="true" outlineLevel="0" collapsed="false">
      <c r="B77" s="43"/>
      <c r="C77" s="44"/>
      <c r="D77" s="22" t="n">
        <v>15</v>
      </c>
      <c r="E77" s="41" t="s">
        <v>91</v>
      </c>
      <c r="F77" s="24" t="n">
        <v>6351</v>
      </c>
      <c r="G77" s="45" t="n">
        <v>3382</v>
      </c>
      <c r="H77" s="45" t="n">
        <v>2969</v>
      </c>
    </row>
    <row r="78" s="6" customFormat="true" ht="13.5" hidden="false" customHeight="true" outlineLevel="0" collapsed="false">
      <c r="B78" s="43"/>
      <c r="C78" s="44"/>
      <c r="D78" s="22" t="n">
        <v>16</v>
      </c>
      <c r="E78" s="41" t="s">
        <v>92</v>
      </c>
      <c r="F78" s="24" t="n">
        <v>5142</v>
      </c>
      <c r="G78" s="45" t="n">
        <v>2722</v>
      </c>
      <c r="H78" s="45" t="n">
        <v>2420</v>
      </c>
    </row>
    <row r="79" customFormat="false" ht="13.5" hidden="false" customHeight="true" outlineLevel="0" collapsed="false">
      <c r="B79" s="43"/>
      <c r="C79" s="44"/>
      <c r="D79" s="22" t="n">
        <v>17</v>
      </c>
      <c r="E79" s="46" t="s">
        <v>93</v>
      </c>
      <c r="F79" s="24" t="n">
        <v>8009</v>
      </c>
      <c r="G79" s="45" t="n">
        <v>4129</v>
      </c>
      <c r="H79" s="45" t="n">
        <v>3880</v>
      </c>
    </row>
    <row r="80" customFormat="false" ht="13.5" hidden="false" customHeight="true" outlineLevel="0" collapsed="false">
      <c r="B80" s="43"/>
      <c r="C80" s="44"/>
      <c r="D80" s="22" t="n">
        <v>18</v>
      </c>
      <c r="E80" s="41" t="s">
        <v>94</v>
      </c>
      <c r="F80" s="24" t="n">
        <v>3599</v>
      </c>
      <c r="G80" s="45" t="n">
        <v>1810</v>
      </c>
      <c r="H80" s="45" t="n">
        <v>1789</v>
      </c>
    </row>
    <row r="81" s="6" customFormat="true" ht="13.5" hidden="false" customHeight="true" outlineLevel="0" collapsed="false">
      <c r="B81" s="43"/>
      <c r="C81" s="44"/>
      <c r="D81" s="22" t="n">
        <v>19</v>
      </c>
      <c r="E81" s="42" t="s">
        <v>95</v>
      </c>
      <c r="F81" s="24" t="n">
        <v>5203</v>
      </c>
      <c r="G81" s="45" t="n">
        <v>2658</v>
      </c>
      <c r="H81" s="45" t="n">
        <v>2545</v>
      </c>
    </row>
    <row r="82" customFormat="false" ht="13.5" hidden="false" customHeight="true" outlineLevel="0" collapsed="false">
      <c r="B82" s="43"/>
      <c r="C82" s="44"/>
      <c r="D82" s="22" t="n">
        <v>20</v>
      </c>
      <c r="E82" s="41" t="s">
        <v>96</v>
      </c>
      <c r="F82" s="24" t="n">
        <v>7871</v>
      </c>
      <c r="G82" s="45" t="n">
        <v>4102</v>
      </c>
      <c r="H82" s="45" t="n">
        <v>3769</v>
      </c>
    </row>
    <row r="83" s="6" customFormat="true" ht="13.5" hidden="false" customHeight="true" outlineLevel="0" collapsed="false">
      <c r="B83" s="43"/>
      <c r="C83" s="44"/>
      <c r="D83" s="22" t="n">
        <v>21</v>
      </c>
      <c r="E83" s="42" t="s">
        <v>97</v>
      </c>
      <c r="F83" s="24" t="n">
        <v>2715</v>
      </c>
      <c r="G83" s="45" t="n">
        <v>1388</v>
      </c>
      <c r="H83" s="45" t="n">
        <v>1327</v>
      </c>
    </row>
    <row r="84" customFormat="false" ht="13.5" hidden="false" customHeight="true" outlineLevel="0" collapsed="false">
      <c r="B84" s="43"/>
      <c r="C84" s="29" t="s">
        <v>98</v>
      </c>
      <c r="D84" s="18" t="n">
        <v>22</v>
      </c>
      <c r="E84" s="47" t="s">
        <v>99</v>
      </c>
      <c r="F84" s="24" t="n">
        <v>3364</v>
      </c>
      <c r="G84" s="45" t="n">
        <v>1645</v>
      </c>
      <c r="H84" s="45" t="n">
        <v>1719</v>
      </c>
    </row>
    <row r="85" s="6" customFormat="true" ht="13.5" hidden="false" customHeight="true" outlineLevel="0" collapsed="false">
      <c r="B85" s="43"/>
      <c r="C85" s="29"/>
      <c r="D85" s="22" t="n">
        <v>23</v>
      </c>
      <c r="E85" s="42" t="s">
        <v>100</v>
      </c>
      <c r="F85" s="24" t="n">
        <v>4809</v>
      </c>
      <c r="G85" s="45" t="n">
        <v>2456</v>
      </c>
      <c r="H85" s="45" t="n">
        <v>2353</v>
      </c>
    </row>
    <row r="86" s="2" customFormat="true" ht="13.5" hidden="false" customHeight="true" outlineLevel="0" collapsed="false">
      <c r="B86" s="43"/>
      <c r="C86" s="29"/>
      <c r="D86" s="22" t="n">
        <v>24</v>
      </c>
      <c r="E86" s="41" t="s">
        <v>101</v>
      </c>
      <c r="F86" s="24" t="n">
        <v>7505</v>
      </c>
      <c r="G86" s="45" t="n">
        <v>3869</v>
      </c>
      <c r="H86" s="45" t="n">
        <v>3636</v>
      </c>
    </row>
    <row r="87" customFormat="false" ht="13.5" hidden="false" customHeight="true" outlineLevel="0" collapsed="false">
      <c r="B87" s="43"/>
      <c r="C87" s="29"/>
      <c r="D87" s="22" t="n">
        <v>25</v>
      </c>
      <c r="E87" s="41" t="s">
        <v>102</v>
      </c>
      <c r="F87" s="24" t="n">
        <v>6793</v>
      </c>
      <c r="G87" s="45" t="n">
        <v>3386</v>
      </c>
      <c r="H87" s="45" t="n">
        <v>3407</v>
      </c>
    </row>
    <row r="88" customFormat="false" ht="13.5" hidden="false" customHeight="true" outlineLevel="0" collapsed="false">
      <c r="B88" s="43"/>
      <c r="C88" s="29"/>
      <c r="D88" s="22" t="n">
        <v>26</v>
      </c>
      <c r="E88" s="41" t="s">
        <v>103</v>
      </c>
      <c r="F88" s="24" t="n">
        <v>6921</v>
      </c>
      <c r="G88" s="45" t="n">
        <v>3496</v>
      </c>
      <c r="H88" s="45" t="n">
        <v>3425</v>
      </c>
    </row>
    <row r="89" customFormat="false" ht="13.5" hidden="false" customHeight="true" outlineLevel="0" collapsed="false">
      <c r="B89" s="43"/>
      <c r="C89" s="29"/>
      <c r="D89" s="22" t="n">
        <v>27</v>
      </c>
      <c r="E89" s="41" t="s">
        <v>104</v>
      </c>
      <c r="F89" s="24" t="n">
        <v>4424</v>
      </c>
      <c r="G89" s="45" t="n">
        <v>2230</v>
      </c>
      <c r="H89" s="45" t="n">
        <v>2194</v>
      </c>
    </row>
    <row r="90" customFormat="false" ht="13.5" hidden="false" customHeight="true" outlineLevel="0" collapsed="false">
      <c r="B90" s="43"/>
      <c r="C90" s="29"/>
      <c r="D90" s="22" t="n">
        <v>28</v>
      </c>
      <c r="E90" s="41" t="s">
        <v>105</v>
      </c>
      <c r="F90" s="24" t="n">
        <v>5833</v>
      </c>
      <c r="G90" s="45" t="n">
        <v>2990</v>
      </c>
      <c r="H90" s="45" t="n">
        <v>2843</v>
      </c>
    </row>
    <row r="91" customFormat="false" ht="13.5" hidden="false" customHeight="true" outlineLevel="0" collapsed="false">
      <c r="B91" s="43"/>
      <c r="C91" s="29"/>
      <c r="D91" s="26" t="n">
        <v>29</v>
      </c>
      <c r="E91" s="48" t="s">
        <v>106</v>
      </c>
      <c r="F91" s="24" t="n">
        <v>5443</v>
      </c>
      <c r="G91" s="45" t="n">
        <v>2729</v>
      </c>
      <c r="H91" s="45" t="n">
        <v>2714</v>
      </c>
    </row>
    <row r="92" customFormat="false" ht="13.5" hidden="false" customHeight="true" outlineLevel="0" collapsed="false">
      <c r="B92" s="43"/>
      <c r="C92" s="29" t="s">
        <v>107</v>
      </c>
      <c r="D92" s="22" t="n">
        <v>30</v>
      </c>
      <c r="E92" s="41" t="s">
        <v>108</v>
      </c>
      <c r="F92" s="24" t="n">
        <v>9228</v>
      </c>
      <c r="G92" s="45" t="n">
        <v>4729</v>
      </c>
      <c r="H92" s="45" t="n">
        <v>4499</v>
      </c>
    </row>
    <row r="93" s="6" customFormat="true" ht="13.5" hidden="false" customHeight="true" outlineLevel="0" collapsed="false">
      <c r="B93" s="43"/>
      <c r="C93" s="29"/>
      <c r="D93" s="22" t="n">
        <v>31</v>
      </c>
      <c r="E93" s="42" t="s">
        <v>109</v>
      </c>
      <c r="F93" s="24" t="n">
        <v>5863</v>
      </c>
      <c r="G93" s="45" t="n">
        <v>3015</v>
      </c>
      <c r="H93" s="45" t="n">
        <v>2848</v>
      </c>
    </row>
    <row r="94" customFormat="false" ht="13.5" hidden="false" customHeight="true" outlineLevel="0" collapsed="false">
      <c r="B94" s="43"/>
      <c r="C94" s="29"/>
      <c r="D94" s="22" t="n">
        <v>32</v>
      </c>
      <c r="E94" s="49" t="s">
        <v>110</v>
      </c>
      <c r="F94" s="24" t="n">
        <v>5866</v>
      </c>
      <c r="G94" s="45" t="n">
        <v>2937</v>
      </c>
      <c r="H94" s="45" t="n">
        <v>2929</v>
      </c>
    </row>
    <row r="95" customFormat="false" ht="13.5" hidden="false" customHeight="true" outlineLevel="0" collapsed="false">
      <c r="B95" s="43"/>
      <c r="C95" s="29"/>
      <c r="D95" s="22" t="n">
        <v>33</v>
      </c>
      <c r="E95" s="46" t="s">
        <v>111</v>
      </c>
      <c r="F95" s="24" t="n">
        <v>2863</v>
      </c>
      <c r="G95" s="45" t="n">
        <v>1444</v>
      </c>
      <c r="H95" s="45" t="n">
        <v>1419</v>
      </c>
    </row>
    <row r="96" customFormat="false" ht="13.5" hidden="false" customHeight="true" outlineLevel="0" collapsed="false">
      <c r="B96" s="43"/>
      <c r="C96" s="29" t="s">
        <v>112</v>
      </c>
      <c r="D96" s="18" t="n">
        <v>34</v>
      </c>
      <c r="E96" s="47" t="s">
        <v>113</v>
      </c>
      <c r="F96" s="24" t="n">
        <v>7331</v>
      </c>
      <c r="G96" s="45" t="n">
        <v>3685</v>
      </c>
      <c r="H96" s="45" t="n">
        <v>3646</v>
      </c>
    </row>
    <row r="97" s="6" customFormat="true" ht="13.5" hidden="false" customHeight="true" outlineLevel="0" collapsed="false">
      <c r="B97" s="43"/>
      <c r="C97" s="29"/>
      <c r="D97" s="22" t="n">
        <v>35</v>
      </c>
      <c r="E97" s="42" t="s">
        <v>114</v>
      </c>
      <c r="F97" s="24" t="n">
        <v>8864</v>
      </c>
      <c r="G97" s="45" t="n">
        <v>4502</v>
      </c>
      <c r="H97" s="45" t="n">
        <v>4362</v>
      </c>
    </row>
    <row r="98" customFormat="false" ht="13.5" hidden="false" customHeight="true" outlineLevel="0" collapsed="false">
      <c r="B98" s="43"/>
      <c r="C98" s="29"/>
      <c r="D98" s="22" t="n">
        <v>36</v>
      </c>
      <c r="E98" s="41" t="s">
        <v>115</v>
      </c>
      <c r="F98" s="24" t="n">
        <v>5769</v>
      </c>
      <c r="G98" s="45" t="n">
        <v>2898</v>
      </c>
      <c r="H98" s="45" t="n">
        <v>2871</v>
      </c>
    </row>
    <row r="99" customFormat="false" ht="13.5" hidden="false" customHeight="true" outlineLevel="0" collapsed="false">
      <c r="B99" s="43"/>
      <c r="C99" s="29"/>
      <c r="D99" s="26" t="n">
        <v>37</v>
      </c>
      <c r="E99" s="48" t="s">
        <v>116</v>
      </c>
      <c r="F99" s="38" t="n">
        <v>4755</v>
      </c>
      <c r="G99" s="45" t="n">
        <v>2460</v>
      </c>
      <c r="H99" s="45" t="n">
        <v>2295</v>
      </c>
    </row>
    <row r="100" customFormat="false" ht="13.5" hidden="false" customHeight="true" outlineLevel="0" collapsed="false">
      <c r="B100" s="50" t="s">
        <v>117</v>
      </c>
      <c r="C100" s="17" t="s">
        <v>118</v>
      </c>
      <c r="D100" s="22" t="n">
        <v>1</v>
      </c>
      <c r="E100" s="41" t="s">
        <v>119</v>
      </c>
      <c r="F100" s="20" t="n">
        <v>8195</v>
      </c>
      <c r="G100" s="21" t="n">
        <v>4084</v>
      </c>
      <c r="H100" s="21" t="n">
        <v>4111</v>
      </c>
    </row>
    <row r="101" s="6" customFormat="true" ht="13.5" hidden="false" customHeight="true" outlineLevel="0" collapsed="false">
      <c r="B101" s="50"/>
      <c r="C101" s="17"/>
      <c r="D101" s="31" t="n">
        <v>2</v>
      </c>
      <c r="E101" s="51" t="s">
        <v>120</v>
      </c>
      <c r="F101" s="24" t="n">
        <v>6654</v>
      </c>
      <c r="G101" s="25" t="n">
        <v>3389</v>
      </c>
      <c r="H101" s="25" t="n">
        <v>3265</v>
      </c>
    </row>
    <row r="102" customFormat="false" ht="13.5" hidden="false" customHeight="true" outlineLevel="0" collapsed="false">
      <c r="B102" s="50"/>
      <c r="C102" s="17"/>
      <c r="D102" s="22" t="n">
        <v>3</v>
      </c>
      <c r="E102" s="41" t="s">
        <v>121</v>
      </c>
      <c r="F102" s="24" t="n">
        <v>7037</v>
      </c>
      <c r="G102" s="25" t="n">
        <v>3511</v>
      </c>
      <c r="H102" s="25" t="n">
        <v>3526</v>
      </c>
    </row>
    <row r="103" customFormat="false" ht="13.5" hidden="false" customHeight="true" outlineLevel="0" collapsed="false">
      <c r="B103" s="50"/>
      <c r="C103" s="17"/>
      <c r="D103" s="22" t="n">
        <v>4</v>
      </c>
      <c r="E103" s="41" t="s">
        <v>122</v>
      </c>
      <c r="F103" s="24" t="n">
        <v>4848</v>
      </c>
      <c r="G103" s="45" t="n">
        <v>2382</v>
      </c>
      <c r="H103" s="45" t="n">
        <v>2466</v>
      </c>
    </row>
    <row r="104" customFormat="false" ht="13.5" hidden="false" customHeight="true" outlineLevel="0" collapsed="false">
      <c r="B104" s="50"/>
      <c r="C104" s="17"/>
      <c r="D104" s="22" t="n">
        <v>5</v>
      </c>
      <c r="E104" s="41" t="s">
        <v>123</v>
      </c>
      <c r="F104" s="24" t="n">
        <v>3814</v>
      </c>
      <c r="G104" s="45" t="n">
        <v>1828</v>
      </c>
      <c r="H104" s="45" t="n">
        <v>1986</v>
      </c>
    </row>
    <row r="105" customFormat="false" ht="13.5" hidden="false" customHeight="true" outlineLevel="0" collapsed="false">
      <c r="B105" s="50"/>
      <c r="C105" s="17"/>
      <c r="D105" s="31" t="n">
        <v>6</v>
      </c>
      <c r="E105" s="41" t="s">
        <v>124</v>
      </c>
      <c r="F105" s="24" t="n">
        <v>3632</v>
      </c>
      <c r="G105" s="45" t="n">
        <v>1865</v>
      </c>
      <c r="H105" s="45" t="n">
        <v>1767</v>
      </c>
    </row>
    <row r="106" customFormat="false" ht="13.5" hidden="false" customHeight="true" outlineLevel="0" collapsed="false">
      <c r="B106" s="50"/>
      <c r="C106" s="17"/>
      <c r="D106" s="22" t="n">
        <v>7</v>
      </c>
      <c r="E106" s="41" t="s">
        <v>125</v>
      </c>
      <c r="F106" s="24" t="n">
        <v>5874</v>
      </c>
      <c r="G106" s="45" t="n">
        <v>2903</v>
      </c>
      <c r="H106" s="45" t="n">
        <v>2971</v>
      </c>
    </row>
    <row r="107" customFormat="false" ht="13.5" hidden="false" customHeight="true" outlineLevel="0" collapsed="false">
      <c r="B107" s="50"/>
      <c r="C107" s="17"/>
      <c r="D107" s="22" t="n">
        <v>8</v>
      </c>
      <c r="E107" s="41" t="s">
        <v>126</v>
      </c>
      <c r="F107" s="24" t="n">
        <v>6858</v>
      </c>
      <c r="G107" s="45" t="n">
        <v>3380</v>
      </c>
      <c r="H107" s="45" t="n">
        <v>3478</v>
      </c>
    </row>
    <row r="108" customFormat="false" ht="13.5" hidden="false" customHeight="true" outlineLevel="0" collapsed="false">
      <c r="B108" s="50"/>
      <c r="C108" s="17"/>
      <c r="D108" s="22" t="n">
        <v>9</v>
      </c>
      <c r="E108" s="49" t="s">
        <v>127</v>
      </c>
      <c r="F108" s="24" t="n">
        <v>3867</v>
      </c>
      <c r="G108" s="45" t="n">
        <v>1912</v>
      </c>
      <c r="H108" s="45" t="n">
        <v>1955</v>
      </c>
    </row>
    <row r="109" customFormat="false" ht="13.5" hidden="false" customHeight="true" outlineLevel="0" collapsed="false">
      <c r="B109" s="50"/>
      <c r="C109" s="17" t="s">
        <v>128</v>
      </c>
      <c r="D109" s="34" t="n">
        <v>10</v>
      </c>
      <c r="E109" s="47" t="s">
        <v>129</v>
      </c>
      <c r="F109" s="24" t="n">
        <v>6304</v>
      </c>
      <c r="G109" s="45" t="n">
        <v>3144</v>
      </c>
      <c r="H109" s="45" t="n">
        <v>3160</v>
      </c>
    </row>
    <row r="110" s="6" customFormat="true" ht="13.5" hidden="false" customHeight="true" outlineLevel="0" collapsed="false">
      <c r="B110" s="50"/>
      <c r="C110" s="17"/>
      <c r="D110" s="22" t="n">
        <v>11</v>
      </c>
      <c r="E110" s="42" t="s">
        <v>130</v>
      </c>
      <c r="F110" s="24" t="n">
        <v>6526</v>
      </c>
      <c r="G110" s="45" t="n">
        <v>3221</v>
      </c>
      <c r="H110" s="45" t="n">
        <v>3305</v>
      </c>
    </row>
    <row r="111" customFormat="false" ht="13.5" hidden="false" customHeight="true" outlineLevel="0" collapsed="false">
      <c r="B111" s="50"/>
      <c r="C111" s="17"/>
      <c r="D111" s="22" t="n">
        <v>12</v>
      </c>
      <c r="E111" s="46" t="s">
        <v>131</v>
      </c>
      <c r="F111" s="24" t="n">
        <v>3836</v>
      </c>
      <c r="G111" s="45" t="n">
        <v>1916</v>
      </c>
      <c r="H111" s="45" t="n">
        <v>1920</v>
      </c>
    </row>
    <row r="112" customFormat="false" ht="13.5" hidden="false" customHeight="true" outlineLevel="0" collapsed="false">
      <c r="B112" s="50"/>
      <c r="C112" s="17"/>
      <c r="D112" s="22" t="n">
        <v>13</v>
      </c>
      <c r="E112" s="41" t="s">
        <v>132</v>
      </c>
      <c r="F112" s="24" t="n">
        <v>3454</v>
      </c>
      <c r="G112" s="45" t="n">
        <v>1714</v>
      </c>
      <c r="H112" s="45" t="n">
        <v>1740</v>
      </c>
    </row>
    <row r="113" customFormat="false" ht="13.5" hidden="false" customHeight="true" outlineLevel="0" collapsed="false">
      <c r="B113" s="50"/>
      <c r="C113" s="17"/>
      <c r="D113" s="31" t="n">
        <v>14</v>
      </c>
      <c r="E113" s="41" t="s">
        <v>133</v>
      </c>
      <c r="F113" s="24" t="n">
        <v>5169</v>
      </c>
      <c r="G113" s="45" t="n">
        <v>2539</v>
      </c>
      <c r="H113" s="45" t="n">
        <v>2630</v>
      </c>
    </row>
    <row r="114" customFormat="false" ht="13.5" hidden="false" customHeight="true" outlineLevel="0" collapsed="false">
      <c r="B114" s="50"/>
      <c r="C114" s="17"/>
      <c r="D114" s="22" t="n">
        <v>15</v>
      </c>
      <c r="E114" s="41" t="s">
        <v>134</v>
      </c>
      <c r="F114" s="24" t="n">
        <v>6597</v>
      </c>
      <c r="G114" s="45" t="n">
        <v>3347</v>
      </c>
      <c r="H114" s="45" t="n">
        <v>3250</v>
      </c>
    </row>
    <row r="115" customFormat="false" ht="13.5" hidden="false" customHeight="true" outlineLevel="0" collapsed="false">
      <c r="B115" s="50"/>
      <c r="C115" s="17"/>
      <c r="D115" s="22" t="n">
        <v>16</v>
      </c>
      <c r="E115" s="41" t="s">
        <v>135</v>
      </c>
      <c r="F115" s="24" t="n">
        <v>7225</v>
      </c>
      <c r="G115" s="45" t="n">
        <v>3637</v>
      </c>
      <c r="H115" s="45" t="n">
        <v>3588</v>
      </c>
    </row>
    <row r="116" customFormat="false" ht="13.5" hidden="false" customHeight="true" outlineLevel="0" collapsed="false">
      <c r="B116" s="50"/>
      <c r="C116" s="17"/>
      <c r="D116" s="22" t="n">
        <v>17</v>
      </c>
      <c r="E116" s="41" t="s">
        <v>136</v>
      </c>
      <c r="F116" s="24" t="n">
        <v>8049</v>
      </c>
      <c r="G116" s="45" t="n">
        <v>4037</v>
      </c>
      <c r="H116" s="45" t="n">
        <v>4012</v>
      </c>
    </row>
    <row r="117" customFormat="false" ht="13.5" hidden="false" customHeight="true" outlineLevel="0" collapsed="false">
      <c r="B117" s="50"/>
      <c r="C117" s="17"/>
      <c r="D117" s="31" t="n">
        <v>18</v>
      </c>
      <c r="E117" s="49" t="s">
        <v>137</v>
      </c>
      <c r="F117" s="24" t="n">
        <v>4503</v>
      </c>
      <c r="G117" s="45" t="n">
        <v>2234</v>
      </c>
      <c r="H117" s="45" t="n">
        <v>2269</v>
      </c>
    </row>
    <row r="118" customFormat="false" ht="13.5" hidden="false" customHeight="true" outlineLevel="0" collapsed="false">
      <c r="B118" s="50"/>
      <c r="C118" s="17"/>
      <c r="D118" s="26" t="n">
        <v>19</v>
      </c>
      <c r="E118" s="48" t="s">
        <v>138</v>
      </c>
      <c r="F118" s="24" t="n">
        <v>6692</v>
      </c>
      <c r="G118" s="45" t="n">
        <v>3428</v>
      </c>
      <c r="H118" s="45" t="n">
        <v>3264</v>
      </c>
    </row>
    <row r="119" customFormat="false" ht="13.5" hidden="false" customHeight="true" outlineLevel="0" collapsed="false">
      <c r="B119" s="50"/>
      <c r="C119" s="29" t="s">
        <v>139</v>
      </c>
      <c r="D119" s="22" t="n">
        <v>20</v>
      </c>
      <c r="E119" s="41" t="s">
        <v>140</v>
      </c>
      <c r="F119" s="24" t="n">
        <v>5045</v>
      </c>
      <c r="G119" s="45" t="n">
        <v>2486</v>
      </c>
      <c r="H119" s="45" t="n">
        <v>2559</v>
      </c>
    </row>
    <row r="120" s="6" customFormat="true" ht="13.5" hidden="false" customHeight="true" outlineLevel="0" collapsed="false">
      <c r="B120" s="50"/>
      <c r="C120" s="29"/>
      <c r="D120" s="22" t="n">
        <v>21</v>
      </c>
      <c r="E120" s="42" t="s">
        <v>141</v>
      </c>
      <c r="F120" s="24" t="n">
        <v>3630</v>
      </c>
      <c r="G120" s="45" t="n">
        <v>1740</v>
      </c>
      <c r="H120" s="45" t="n">
        <v>1890</v>
      </c>
    </row>
    <row r="121" s="6" customFormat="true" ht="13.5" hidden="false" customHeight="true" outlineLevel="0" collapsed="false">
      <c r="B121" s="50"/>
      <c r="C121" s="29"/>
      <c r="D121" s="31" t="n">
        <v>22</v>
      </c>
      <c r="E121" s="52" t="s">
        <v>142</v>
      </c>
      <c r="F121" s="24" t="n">
        <v>6507</v>
      </c>
      <c r="G121" s="45" t="n">
        <v>3260</v>
      </c>
      <c r="H121" s="45" t="n">
        <v>3247</v>
      </c>
    </row>
    <row r="122" customFormat="false" ht="13.5" hidden="false" customHeight="true" outlineLevel="0" collapsed="false">
      <c r="B122" s="50"/>
      <c r="C122" s="29"/>
      <c r="D122" s="22" t="n">
        <v>23</v>
      </c>
      <c r="E122" s="52" t="s">
        <v>143</v>
      </c>
      <c r="F122" s="24" t="n">
        <v>5345</v>
      </c>
      <c r="G122" s="45" t="n">
        <v>2657</v>
      </c>
      <c r="H122" s="45" t="n">
        <v>2688</v>
      </c>
    </row>
    <row r="123" customFormat="false" ht="13.5" hidden="false" customHeight="true" outlineLevel="0" collapsed="false">
      <c r="B123" s="50"/>
      <c r="C123" s="29"/>
      <c r="D123" s="22" t="n">
        <v>24</v>
      </c>
      <c r="E123" s="52" t="s">
        <v>144</v>
      </c>
      <c r="F123" s="24" t="n">
        <v>3670</v>
      </c>
      <c r="G123" s="45" t="n">
        <v>1850</v>
      </c>
      <c r="H123" s="45" t="n">
        <v>1820</v>
      </c>
    </row>
    <row r="124" customFormat="false" ht="13.5" hidden="false" customHeight="true" outlineLevel="0" collapsed="false">
      <c r="B124" s="50"/>
      <c r="C124" s="29"/>
      <c r="D124" s="22" t="n">
        <v>25</v>
      </c>
      <c r="E124" s="52" t="s">
        <v>145</v>
      </c>
      <c r="F124" s="24" t="n">
        <v>4320</v>
      </c>
      <c r="G124" s="45" t="n">
        <v>2187</v>
      </c>
      <c r="H124" s="45" t="n">
        <v>2133</v>
      </c>
    </row>
    <row r="125" customFormat="false" ht="13.5" hidden="false" customHeight="true" outlineLevel="0" collapsed="false">
      <c r="B125" s="50"/>
      <c r="C125" s="29"/>
      <c r="D125" s="53" t="n">
        <v>26</v>
      </c>
      <c r="E125" s="54" t="s">
        <v>146</v>
      </c>
      <c r="F125" s="24" t="n">
        <v>6008</v>
      </c>
      <c r="G125" s="45" t="n">
        <v>3041</v>
      </c>
      <c r="H125" s="45" t="n">
        <v>2967</v>
      </c>
    </row>
    <row r="126" customFormat="false" ht="13.5" hidden="false" customHeight="true" outlineLevel="0" collapsed="false">
      <c r="B126" s="50"/>
      <c r="C126" s="29" t="s">
        <v>147</v>
      </c>
      <c r="D126" s="18" t="n">
        <v>27</v>
      </c>
      <c r="E126" s="55" t="s">
        <v>148</v>
      </c>
      <c r="F126" s="24" t="n">
        <v>5919</v>
      </c>
      <c r="G126" s="45" t="n">
        <v>3033</v>
      </c>
      <c r="H126" s="45" t="n">
        <v>2886</v>
      </c>
    </row>
    <row r="127" customFormat="false" ht="13.5" hidden="false" customHeight="true" outlineLevel="0" collapsed="false">
      <c r="B127" s="50"/>
      <c r="C127" s="29"/>
      <c r="D127" s="26" t="n">
        <v>28</v>
      </c>
      <c r="E127" s="54" t="s">
        <v>149</v>
      </c>
      <c r="F127" s="24" t="n">
        <v>7084</v>
      </c>
      <c r="G127" s="45" t="n">
        <v>3553</v>
      </c>
      <c r="H127" s="45" t="n">
        <v>3531</v>
      </c>
    </row>
    <row r="128" customFormat="false" ht="13.5" hidden="false" customHeight="true" outlineLevel="0" collapsed="false">
      <c r="B128" s="50"/>
      <c r="C128" s="29" t="s">
        <v>150</v>
      </c>
      <c r="D128" s="22" t="n">
        <v>29</v>
      </c>
      <c r="E128" s="52" t="s">
        <v>151</v>
      </c>
      <c r="F128" s="24" t="n">
        <v>3502</v>
      </c>
      <c r="G128" s="45" t="n">
        <v>1775</v>
      </c>
      <c r="H128" s="45" t="n">
        <v>1727</v>
      </c>
    </row>
    <row r="129" customFormat="false" ht="13.5" hidden="false" customHeight="true" outlineLevel="0" collapsed="false">
      <c r="B129" s="50"/>
      <c r="C129" s="29"/>
      <c r="D129" s="31" t="n">
        <v>30</v>
      </c>
      <c r="E129" s="52" t="s">
        <v>152</v>
      </c>
      <c r="F129" s="24" t="n">
        <v>7249</v>
      </c>
      <c r="G129" s="45" t="n">
        <v>3654</v>
      </c>
      <c r="H129" s="45" t="n">
        <v>3595</v>
      </c>
    </row>
    <row r="130" customFormat="false" ht="13.5" hidden="false" customHeight="true" outlineLevel="0" collapsed="false">
      <c r="B130" s="50"/>
      <c r="C130" s="29" t="s">
        <v>153</v>
      </c>
      <c r="D130" s="18" t="n">
        <v>31</v>
      </c>
      <c r="E130" s="56" t="s">
        <v>154</v>
      </c>
      <c r="F130" s="24" t="n">
        <v>1602</v>
      </c>
      <c r="G130" s="45" t="n">
        <v>754</v>
      </c>
      <c r="H130" s="45" t="n">
        <v>848</v>
      </c>
    </row>
    <row r="131" customFormat="false" ht="13.5" hidden="false" customHeight="true" outlineLevel="0" collapsed="false">
      <c r="B131" s="50"/>
      <c r="C131" s="29"/>
      <c r="D131" s="22" t="n">
        <v>32</v>
      </c>
      <c r="E131" s="52" t="s">
        <v>155</v>
      </c>
      <c r="F131" s="24" t="n">
        <v>5501</v>
      </c>
      <c r="G131" s="45" t="n">
        <v>2765</v>
      </c>
      <c r="H131" s="45" t="n">
        <v>2736</v>
      </c>
    </row>
    <row r="132" customFormat="false" ht="13.5" hidden="false" customHeight="true" outlineLevel="0" collapsed="false">
      <c r="B132" s="50"/>
      <c r="C132" s="29"/>
      <c r="D132" s="22" t="n">
        <v>33</v>
      </c>
      <c r="E132" s="42" t="s">
        <v>156</v>
      </c>
      <c r="F132" s="24" t="n">
        <v>4687</v>
      </c>
      <c r="G132" s="45" t="n">
        <v>2318</v>
      </c>
      <c r="H132" s="45" t="n">
        <v>2369</v>
      </c>
    </row>
    <row r="133" customFormat="false" ht="13.5" hidden="false" customHeight="true" outlineLevel="0" collapsed="false">
      <c r="B133" s="50"/>
      <c r="C133" s="29"/>
      <c r="D133" s="31" t="n">
        <v>34</v>
      </c>
      <c r="E133" s="52" t="s">
        <v>157</v>
      </c>
      <c r="F133" s="24" t="n">
        <v>5345</v>
      </c>
      <c r="G133" s="45" t="n">
        <v>2607</v>
      </c>
      <c r="H133" s="45" t="n">
        <v>2738</v>
      </c>
    </row>
    <row r="134" customFormat="false" ht="13.5" hidden="false" customHeight="true" outlineLevel="0" collapsed="false">
      <c r="B134" s="50"/>
      <c r="C134" s="29"/>
      <c r="D134" s="22" t="n">
        <v>35</v>
      </c>
      <c r="E134" s="52" t="s">
        <v>158</v>
      </c>
      <c r="F134" s="24" t="n">
        <v>3739</v>
      </c>
      <c r="G134" s="45" t="n">
        <v>1904</v>
      </c>
      <c r="H134" s="45" t="n">
        <v>1835</v>
      </c>
    </row>
    <row r="135" customFormat="false" ht="13.5" hidden="false" customHeight="true" outlineLevel="0" collapsed="false">
      <c r="B135" s="50"/>
      <c r="C135" s="29"/>
      <c r="D135" s="22" t="n">
        <v>36</v>
      </c>
      <c r="E135" s="52" t="s">
        <v>159</v>
      </c>
      <c r="F135" s="24" t="n">
        <v>3187</v>
      </c>
      <c r="G135" s="45" t="n">
        <v>1539</v>
      </c>
      <c r="H135" s="45" t="n">
        <v>1648</v>
      </c>
    </row>
    <row r="136" customFormat="false" ht="13.5" hidden="false" customHeight="true" outlineLevel="0" collapsed="false">
      <c r="B136" s="50"/>
      <c r="C136" s="29"/>
      <c r="D136" s="22" t="n">
        <v>37</v>
      </c>
      <c r="E136" s="52" t="s">
        <v>160</v>
      </c>
      <c r="F136" s="24" t="n">
        <v>4788</v>
      </c>
      <c r="G136" s="45" t="n">
        <v>2426</v>
      </c>
      <c r="H136" s="45" t="n">
        <v>2362</v>
      </c>
    </row>
    <row r="137" customFormat="false" ht="13.5" hidden="false" customHeight="true" outlineLevel="0" collapsed="false">
      <c r="B137" s="50"/>
      <c r="C137" s="29"/>
      <c r="D137" s="53" t="n">
        <v>38</v>
      </c>
      <c r="E137" s="54" t="s">
        <v>161</v>
      </c>
      <c r="F137" s="24" t="n">
        <v>9083</v>
      </c>
      <c r="G137" s="45" t="n">
        <v>4567</v>
      </c>
      <c r="H137" s="45" t="n">
        <v>4516</v>
      </c>
    </row>
    <row r="138" customFormat="false" ht="13.5" hidden="false" customHeight="true" outlineLevel="0" collapsed="false">
      <c r="B138" s="50"/>
      <c r="C138" s="40" t="s">
        <v>162</v>
      </c>
      <c r="D138" s="22" t="n">
        <v>39</v>
      </c>
      <c r="E138" s="57" t="s">
        <v>163</v>
      </c>
      <c r="F138" s="24" t="n">
        <v>3672</v>
      </c>
      <c r="G138" s="45" t="n">
        <v>1754</v>
      </c>
      <c r="H138" s="45" t="n">
        <v>1918</v>
      </c>
    </row>
    <row r="139" customFormat="false" ht="13.5" hidden="false" customHeight="true" outlineLevel="0" collapsed="false">
      <c r="B139" s="50"/>
      <c r="C139" s="40"/>
      <c r="D139" s="22" t="n">
        <v>40</v>
      </c>
      <c r="E139" s="52" t="s">
        <v>164</v>
      </c>
      <c r="F139" s="24" t="n">
        <v>3453</v>
      </c>
      <c r="G139" s="45" t="n">
        <v>1706</v>
      </c>
      <c r="H139" s="45" t="n">
        <v>1747</v>
      </c>
    </row>
    <row r="140" customFormat="false" ht="13.5" hidden="false" customHeight="true" outlineLevel="0" collapsed="false">
      <c r="B140" s="50"/>
      <c r="C140" s="40"/>
      <c r="D140" s="22" t="n">
        <v>41</v>
      </c>
      <c r="E140" s="52" t="s">
        <v>165</v>
      </c>
      <c r="F140" s="24" t="n">
        <v>3876</v>
      </c>
      <c r="G140" s="45" t="n">
        <v>1853</v>
      </c>
      <c r="H140" s="45" t="n">
        <v>2023</v>
      </c>
    </row>
    <row r="141" customFormat="false" ht="13.5" hidden="false" customHeight="true" outlineLevel="0" collapsed="false">
      <c r="B141" s="50"/>
      <c r="C141" s="40"/>
      <c r="D141" s="31" t="n">
        <v>42</v>
      </c>
      <c r="E141" s="52" t="s">
        <v>166</v>
      </c>
      <c r="F141" s="38" t="n">
        <v>6253</v>
      </c>
      <c r="G141" s="45" t="n">
        <v>3168</v>
      </c>
      <c r="H141" s="45" t="n">
        <v>3085</v>
      </c>
    </row>
    <row r="142" s="4" customFormat="true" ht="15" hidden="false" customHeight="true" outlineLevel="0" collapsed="false">
      <c r="B142" s="58"/>
      <c r="C142" s="58"/>
      <c r="D142" s="58"/>
      <c r="E142" s="59" t="s">
        <v>167</v>
      </c>
      <c r="F142" s="60" t="n">
        <f aca="false">SUM(F5:F62)</f>
        <v>141993</v>
      </c>
      <c r="G142" s="61" t="n">
        <f aca="false">SUM(G5:G62)</f>
        <v>71946</v>
      </c>
      <c r="H142" s="61" t="n">
        <f aca="false">SUM(H5:H62)</f>
        <v>70047</v>
      </c>
    </row>
    <row r="143" s="4" customFormat="true" ht="15" hidden="false" customHeight="true" outlineLevel="0" collapsed="false">
      <c r="B143" s="62"/>
      <c r="C143" s="62"/>
      <c r="D143" s="62"/>
      <c r="E143" s="59" t="s">
        <v>168</v>
      </c>
      <c r="F143" s="60" t="n">
        <f aca="false">SUM(F75:F99)+SUM(F63:F74)</f>
        <v>212227</v>
      </c>
      <c r="G143" s="61" t="n">
        <f aca="false">SUM(G75:G99)+SUM(G63:G74)</f>
        <v>107970</v>
      </c>
      <c r="H143" s="61" t="n">
        <f aca="false">SUM(H75:H99)+SUM(H63:H74)</f>
        <v>104257</v>
      </c>
    </row>
    <row r="144" s="4" customFormat="true" ht="15" hidden="false" customHeight="true" outlineLevel="0" collapsed="false">
      <c r="B144" s="63"/>
      <c r="C144" s="63"/>
      <c r="D144" s="63"/>
      <c r="E144" s="59" t="s">
        <v>169</v>
      </c>
      <c r="F144" s="60" t="n">
        <f aca="false">SUM(F100:F141)</f>
        <v>222599</v>
      </c>
      <c r="G144" s="61" t="n">
        <f aca="false">SUM(G100:G141)</f>
        <v>111068</v>
      </c>
      <c r="H144" s="61" t="n">
        <f aca="false">SUM(H100:H141)</f>
        <v>111531</v>
      </c>
    </row>
    <row r="145" s="4" customFormat="true" ht="15" hidden="false" customHeight="true" outlineLevel="0" collapsed="false">
      <c r="B145" s="64"/>
      <c r="C145" s="64"/>
      <c r="D145" s="64"/>
      <c r="E145" s="59" t="s">
        <v>170</v>
      </c>
      <c r="F145" s="65" t="n">
        <f aca="false">SUM(F75:F141)+SUM(F5:F74)</f>
        <v>576819</v>
      </c>
      <c r="G145" s="66" t="n">
        <f aca="false">SUM(G75:G141)+SUM(G5:G74)</f>
        <v>290984</v>
      </c>
      <c r="H145" s="66" t="n">
        <f aca="false">SUM(H75:H141)+SUM(H5:H74)</f>
        <v>285835</v>
      </c>
    </row>
    <row r="146" customFormat="false" ht="13.5" hidden="false" customHeight="true" outlineLevel="0" collapsed="false">
      <c r="B146" s="67" t="s">
        <v>171</v>
      </c>
      <c r="C146" s="67"/>
      <c r="D146" s="67"/>
      <c r="E146" s="67"/>
      <c r="F146" s="67"/>
      <c r="G146" s="67"/>
      <c r="H146" s="67"/>
    </row>
    <row r="147" customFormat="false" ht="13.5" hidden="false" customHeight="true" outlineLevel="0" collapsed="false">
      <c r="B147" s="68" t="s">
        <v>172</v>
      </c>
      <c r="C147" s="69"/>
      <c r="D147" s="69"/>
      <c r="E147" s="69"/>
      <c r="F147" s="69"/>
      <c r="G147" s="69"/>
      <c r="H147" s="69"/>
    </row>
    <row r="148" customFormat="false" ht="13.5" hidden="false" customHeight="true" outlineLevel="0" collapsed="false">
      <c r="B148" s="70"/>
      <c r="C148" s="70"/>
      <c r="D148" s="71" t="s">
        <v>173</v>
      </c>
      <c r="F148" s="72"/>
      <c r="G148" s="71"/>
    </row>
    <row r="149" customFormat="false" ht="13.5" hidden="false" customHeight="true" outlineLevel="0" collapsed="false">
      <c r="D149" s="71" t="s">
        <v>174</v>
      </c>
      <c r="F149" s="72"/>
    </row>
    <row r="150" customFormat="false" ht="13.5" hidden="false" customHeight="true" outlineLevel="0" collapsed="false">
      <c r="B150" s="73" t="s">
        <v>175</v>
      </c>
      <c r="C150" s="73"/>
      <c r="D150" s="71"/>
      <c r="E150" s="71"/>
      <c r="F150" s="72"/>
    </row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6" customFormat="true" ht="13.5" hidden="false" customHeight="true" outlineLevel="0" collapsed="false"/>
    <row r="169" s="6" customFormat="true" ht="13.5" hidden="false" customHeight="true" outlineLevel="0" collapsed="false"/>
    <row r="170" s="6" customFormat="true" ht="13.5" hidden="false" customHeight="true" outlineLevel="0" collapsed="false"/>
    <row r="171" s="6" customFormat="true" ht="13.5" hidden="false" customHeight="true" outlineLevel="0" collapsed="false"/>
    <row r="172" s="74" customFormat="true" ht="18.95" hidden="false" customHeight="true" outlineLevel="0" collapsed="false"/>
    <row r="173" customFormat="false" ht="13.5" hidden="false" customHeight="tru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  <row r="180" customFormat="false" ht="13.5" hidden="false" customHeight="false" outlineLevel="0" collapsed="false">
      <c r="B180" s="1"/>
      <c r="C180" s="1"/>
    </row>
    <row r="181" customFormat="false" ht="13.5" hidden="false" customHeight="false" outlineLevel="0" collapsed="false">
      <c r="B181" s="1"/>
      <c r="C181" s="1"/>
    </row>
    <row r="182" customFormat="false" ht="13.5" hidden="false" customHeight="false" outlineLevel="0" collapsed="false">
      <c r="B182" s="1"/>
      <c r="C182" s="1"/>
    </row>
  </sheetData>
  <mergeCells count="26">
    <mergeCell ref="B5:B62"/>
    <mergeCell ref="C5:C13"/>
    <mergeCell ref="C14:C18"/>
    <mergeCell ref="C19:C27"/>
    <mergeCell ref="C28:C46"/>
    <mergeCell ref="C47:C50"/>
    <mergeCell ref="C51:C62"/>
    <mergeCell ref="B63:B74"/>
    <mergeCell ref="C63:C74"/>
    <mergeCell ref="B75:B99"/>
    <mergeCell ref="C75:C83"/>
    <mergeCell ref="C84:C91"/>
    <mergeCell ref="C92:C95"/>
    <mergeCell ref="C96:C99"/>
    <mergeCell ref="B100:B141"/>
    <mergeCell ref="C100:C108"/>
    <mergeCell ref="C109:C118"/>
    <mergeCell ref="C119:C125"/>
    <mergeCell ref="C126:C127"/>
    <mergeCell ref="C128:C129"/>
    <mergeCell ref="C130:C137"/>
    <mergeCell ref="C138:C141"/>
    <mergeCell ref="B142:D142"/>
    <mergeCell ref="B143:D143"/>
    <mergeCell ref="B144:D144"/>
    <mergeCell ref="B145:D145"/>
  </mergeCells>
  <conditionalFormatting sqref="G142:G144">
    <cfRule type="cellIs" priority="2" operator="notEqual" aboveAverage="0" equalAverage="0" bottom="0" percent="0" rank="0" text="" dxfId="0">
      <formula>E142+F142</formula>
    </cfRule>
  </conditionalFormatting>
  <conditionalFormatting sqref="F5:F145">
    <cfRule type="cellIs" priority="3" operator="notEqual" aboveAverage="0" equalAverage="0" bottom="0" percent="0" rank="0" text="" dxfId="1">
      <formula>H5+G5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62333</dc:creator>
  <dc:description/>
  <dc:language>en-US</dc:language>
  <cp:lastModifiedBy>相模原市役所</cp:lastModifiedBy>
  <cp:lastPrinted>2013-01-09T11:29:14Z</cp:lastPrinted>
  <dcterms:modified xsi:type="dcterms:W3CDTF">2013-04-25T01:50:41Z</dcterms:modified>
  <cp:revision>0</cp:revision>
  <dc:subject/>
  <dc:title/>
</cp:coreProperties>
</file>