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2" sheetId="1" state="visible" r:id="rId2"/>
  </sheets>
  <definedNames>
    <definedName function="false" hidden="false" localSheetId="0" name="_xlnm.Print_Area" vbProcedure="false">'1502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年度別決算額の推移</t>
    </r>
  </si>
  <si>
    <t xml:space="preserve">単位（千円）</t>
  </si>
  <si>
    <t xml:space="preserve">区　　分
年 度 別</t>
  </si>
  <si>
    <t xml:space="preserve">総   額</t>
  </si>
  <si>
    <t xml:space="preserve">一般会計</t>
  </si>
  <si>
    <t xml:space="preserve">　　　　　　　　　　　　　　特          　　　　　  別    　　　    　　　    会     　　　     　　  計</t>
  </si>
  <si>
    <t xml:space="preserve">計</t>
  </si>
  <si>
    <t xml:space="preserve">国民健康保険事業</t>
  </si>
  <si>
    <t xml:space="preserve">下水道事業</t>
  </si>
  <si>
    <t xml:space="preserve">老人保健医療事業</t>
  </si>
  <si>
    <t xml:space="preserve">自動車駐車場事業</t>
  </si>
  <si>
    <t xml:space="preserve">介護保険事業</t>
  </si>
  <si>
    <t xml:space="preserve">母子寡婦福祉
資金貸付事業</t>
  </si>
  <si>
    <t xml:space="preserve">簡易水道事業</t>
  </si>
  <si>
    <t xml:space="preserve">財産区</t>
  </si>
  <si>
    <t xml:space="preserve">農業集落
排水事業</t>
  </si>
  <si>
    <t xml:space="preserve">後期高齢者
医療事業　</t>
  </si>
  <si>
    <t xml:space="preserve">公債管理</t>
  </si>
  <si>
    <t xml:space="preserve">歳  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歳  出</t>
  </si>
  <si>
    <t xml:space="preserve">差  引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「後期高齢者医療事業」は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に新設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「公債管理」は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に新設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「老人保健医療事業」は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に廃止。</t>
    </r>
  </si>
  <si>
    <t xml:space="preserve">資料　企画市民局財務部財務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#,##0_ ;_ \-#,##0_ ;_ \-_ ;_ @_ 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6" min="3" style="1" width="15.87"/>
    <col collapsed="false" customWidth="true" hidden="false" outlineLevel="0" max="7" min="7" style="1" width="19.12"/>
    <col collapsed="false" customWidth="true" hidden="false" outlineLevel="0" max="9" min="8" style="1" width="15.87"/>
    <col collapsed="false" customWidth="true" hidden="false" outlineLevel="0" max="10" min="10" style="2" width="15.87"/>
    <col collapsed="false" customWidth="true" hidden="false" outlineLevel="0" max="12" min="11" style="1" width="15.62"/>
    <col collapsed="false" customWidth="true" hidden="false" outlineLevel="0" max="13" min="13" style="1" width="11.87"/>
    <col collapsed="false" customWidth="true" hidden="false" outlineLevel="0" max="14" min="14" style="1" width="14.49"/>
    <col collapsed="false" customWidth="true" hidden="false" outlineLevel="0" max="15" min="15" style="1" width="13.62"/>
    <col collapsed="false" customWidth="true" hidden="false" outlineLevel="0" max="16" min="16" style="1" width="14.87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3" t="s">
        <v>0</v>
      </c>
      <c r="E1" s="4"/>
      <c r="F1" s="4"/>
      <c r="G1" s="4"/>
      <c r="H1" s="4"/>
      <c r="I1" s="4"/>
      <c r="J1" s="4"/>
      <c r="K1" s="4"/>
    </row>
    <row r="2" customFormat="false" ht="13.5" hidden="false" customHeight="true" outlineLevel="0" collapsed="false">
      <c r="E2" s="4"/>
      <c r="F2" s="4"/>
      <c r="G2" s="4"/>
      <c r="H2" s="4"/>
      <c r="I2" s="4"/>
      <c r="J2" s="4"/>
      <c r="K2" s="4"/>
      <c r="O2" s="5"/>
      <c r="P2" s="6" t="s">
        <v>1</v>
      </c>
    </row>
    <row r="3" customFormat="false" ht="15" hidden="false" customHeight="true" outlineLevel="0" collapsed="false">
      <c r="B3" s="7" t="s">
        <v>2</v>
      </c>
      <c r="C3" s="8" t="s">
        <v>3</v>
      </c>
      <c r="D3" s="8" t="s">
        <v>4</v>
      </c>
      <c r="E3" s="9" t="s">
        <v>5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1" customFormat="true" ht="30" hidden="false" customHeight="true" outlineLevel="0" collapsed="false">
      <c r="B4" s="7"/>
      <c r="C4" s="8"/>
      <c r="D4" s="8"/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2" t="s">
        <v>13</v>
      </c>
      <c r="M4" s="15" t="s">
        <v>14</v>
      </c>
      <c r="N4" s="16" t="s">
        <v>15</v>
      </c>
      <c r="O4" s="16" t="s">
        <v>16</v>
      </c>
      <c r="P4" s="15" t="s">
        <v>17</v>
      </c>
    </row>
    <row r="5" customFormat="false" ht="24" hidden="false" customHeight="true" outlineLevel="0" collapsed="false">
      <c r="B5" s="17" t="s">
        <v>18</v>
      </c>
      <c r="C5" s="18"/>
      <c r="D5" s="18"/>
      <c r="E5" s="18"/>
      <c r="F5" s="18"/>
      <c r="G5" s="18"/>
      <c r="H5" s="18"/>
      <c r="I5" s="18"/>
      <c r="K5" s="18"/>
      <c r="L5" s="18"/>
      <c r="M5" s="18"/>
      <c r="N5" s="18"/>
      <c r="O5" s="18"/>
      <c r="P5" s="18"/>
    </row>
    <row r="6" customFormat="false" ht="21.75" hidden="false" customHeight="true" outlineLevel="0" collapsed="false">
      <c r="B6" s="19" t="s">
        <v>19</v>
      </c>
      <c r="C6" s="20" t="n">
        <v>351175047</v>
      </c>
      <c r="D6" s="20" t="n">
        <v>204303395</v>
      </c>
      <c r="E6" s="20" t="n">
        <v>146871652</v>
      </c>
      <c r="F6" s="20" t="n">
        <v>66206801</v>
      </c>
      <c r="G6" s="20" t="n">
        <v>20457518</v>
      </c>
      <c r="H6" s="20" t="n">
        <v>32910973</v>
      </c>
      <c r="I6" s="20" t="n">
        <v>2956743</v>
      </c>
      <c r="J6" s="20" t="n">
        <v>23622361</v>
      </c>
      <c r="K6" s="20" t="n">
        <v>307291</v>
      </c>
      <c r="L6" s="20" t="n">
        <v>159448</v>
      </c>
      <c r="M6" s="20" t="n">
        <v>222773</v>
      </c>
      <c r="N6" s="20" t="n">
        <v>27744</v>
      </c>
      <c r="O6" s="20" t="n">
        <v>0</v>
      </c>
      <c r="P6" s="20" t="n">
        <v>0</v>
      </c>
    </row>
    <row r="7" customFormat="false" ht="21.75" hidden="false" customHeight="true" outlineLevel="0" collapsed="false">
      <c r="B7" s="19" t="n">
        <v>20</v>
      </c>
      <c r="C7" s="20" t="n">
        <v>326399794</v>
      </c>
      <c r="D7" s="20" t="n">
        <v>205552834</v>
      </c>
      <c r="E7" s="20" t="n">
        <v>120846960</v>
      </c>
      <c r="F7" s="20" t="n">
        <v>65584293</v>
      </c>
      <c r="G7" s="20" t="n">
        <v>20535470</v>
      </c>
      <c r="H7" s="20" t="n">
        <v>3067574</v>
      </c>
      <c r="I7" s="20" t="n">
        <v>1533482</v>
      </c>
      <c r="J7" s="20" t="n">
        <v>25197539</v>
      </c>
      <c r="K7" s="20" t="n">
        <v>343757</v>
      </c>
      <c r="L7" s="20" t="n">
        <v>140074</v>
      </c>
      <c r="M7" s="20" t="n">
        <v>91787</v>
      </c>
      <c r="N7" s="20" t="n">
        <v>30954</v>
      </c>
      <c r="O7" s="20" t="n">
        <v>4322030</v>
      </c>
      <c r="P7" s="20" t="n">
        <v>0</v>
      </c>
    </row>
    <row r="8" customFormat="false" ht="21.75" hidden="false" customHeight="true" outlineLevel="0" collapsed="false">
      <c r="B8" s="19" t="n">
        <v>21</v>
      </c>
      <c r="C8" s="20" t="n">
        <v>346787413</v>
      </c>
      <c r="D8" s="20" t="n">
        <v>227242623</v>
      </c>
      <c r="E8" s="20" t="n">
        <v>119544790</v>
      </c>
      <c r="F8" s="20" t="n">
        <v>67020860</v>
      </c>
      <c r="G8" s="20" t="n">
        <v>19514345</v>
      </c>
      <c r="H8" s="20" t="n">
        <v>176439</v>
      </c>
      <c r="I8" s="20" t="n">
        <v>1442485</v>
      </c>
      <c r="J8" s="20" t="n">
        <v>26227846</v>
      </c>
      <c r="K8" s="20" t="n">
        <v>319331</v>
      </c>
      <c r="L8" s="20" t="n">
        <v>171485</v>
      </c>
      <c r="M8" s="20" t="n">
        <v>84044</v>
      </c>
      <c r="N8" s="20" t="n">
        <v>34781</v>
      </c>
      <c r="O8" s="20" t="n">
        <v>4553174</v>
      </c>
      <c r="P8" s="20" t="n">
        <v>0</v>
      </c>
    </row>
    <row r="9" s="21" customFormat="true" ht="21.75" hidden="false" customHeight="true" outlineLevel="0" collapsed="false">
      <c r="B9" s="19" t="n">
        <v>22</v>
      </c>
      <c r="C9" s="20" t="n">
        <v>394540618</v>
      </c>
      <c r="D9" s="20" t="n">
        <v>235808421</v>
      </c>
      <c r="E9" s="20" t="n">
        <v>158732197</v>
      </c>
      <c r="F9" s="20" t="n">
        <v>69020243</v>
      </c>
      <c r="G9" s="20" t="n">
        <v>20210437</v>
      </c>
      <c r="H9" s="20" t="n">
        <v>166179</v>
      </c>
      <c r="I9" s="20" t="n">
        <v>3504208</v>
      </c>
      <c r="J9" s="20" t="n">
        <v>28348516</v>
      </c>
      <c r="K9" s="20" t="n">
        <v>254156</v>
      </c>
      <c r="L9" s="20" t="n">
        <v>186011</v>
      </c>
      <c r="M9" s="20" t="n">
        <v>193680</v>
      </c>
      <c r="N9" s="20" t="n">
        <v>28254</v>
      </c>
      <c r="O9" s="20" t="n">
        <v>4808178</v>
      </c>
      <c r="P9" s="20" t="n">
        <v>32012335</v>
      </c>
    </row>
    <row r="10" s="22" customFormat="true" ht="21.75" hidden="false" customHeight="true" outlineLevel="0" collapsed="false">
      <c r="B10" s="23" t="n">
        <v>23</v>
      </c>
      <c r="C10" s="24" t="n">
        <v>419040894</v>
      </c>
      <c r="D10" s="24" t="n">
        <v>253765011</v>
      </c>
      <c r="E10" s="24" t="n">
        <v>165275883</v>
      </c>
      <c r="F10" s="24" t="n">
        <v>73371281</v>
      </c>
      <c r="G10" s="24" t="n">
        <v>19189395</v>
      </c>
      <c r="H10" s="24" t="n">
        <v>0</v>
      </c>
      <c r="I10" s="24" t="n">
        <v>3639812</v>
      </c>
      <c r="J10" s="24" t="n">
        <v>30803892</v>
      </c>
      <c r="K10" s="24" t="n">
        <v>223809</v>
      </c>
      <c r="L10" s="24" t="n">
        <v>137687</v>
      </c>
      <c r="M10" s="24" t="n">
        <v>82381</v>
      </c>
      <c r="N10" s="24" t="n">
        <v>24108</v>
      </c>
      <c r="O10" s="24" t="n">
        <v>5069986</v>
      </c>
      <c r="P10" s="24" t="n">
        <v>32733532</v>
      </c>
    </row>
    <row r="11" customFormat="false" ht="23.25" hidden="false" customHeight="true" outlineLevel="0" collapsed="false">
      <c r="B11" s="17" t="s">
        <v>20</v>
      </c>
      <c r="C11" s="18"/>
      <c r="D11" s="18"/>
      <c r="E11" s="18"/>
      <c r="F11" s="18"/>
      <c r="G11" s="18"/>
      <c r="H11" s="18"/>
      <c r="I11" s="18"/>
      <c r="K11" s="2"/>
      <c r="L11" s="18"/>
      <c r="M11" s="18"/>
      <c r="N11" s="18"/>
      <c r="O11" s="18"/>
      <c r="P11" s="18"/>
    </row>
    <row r="12" customFormat="false" ht="21.75" hidden="false" customHeight="true" outlineLevel="0" collapsed="false">
      <c r="B12" s="19" t="s">
        <v>19</v>
      </c>
      <c r="C12" s="20" t="n">
        <v>341183316</v>
      </c>
      <c r="D12" s="20" t="n">
        <v>197320349</v>
      </c>
      <c r="E12" s="20" t="n">
        <v>143862967</v>
      </c>
      <c r="F12" s="20" t="n">
        <v>65436498</v>
      </c>
      <c r="G12" s="20" t="n">
        <v>19977092</v>
      </c>
      <c r="H12" s="20" t="n">
        <v>32652712</v>
      </c>
      <c r="I12" s="20" t="n">
        <v>2751231</v>
      </c>
      <c r="J12" s="20" t="n">
        <v>22480774</v>
      </c>
      <c r="K12" s="20" t="n">
        <v>189944</v>
      </c>
      <c r="L12" s="20" t="n">
        <v>139112</v>
      </c>
      <c r="M12" s="20" t="n">
        <v>214406</v>
      </c>
      <c r="N12" s="20" t="n">
        <v>21198</v>
      </c>
      <c r="O12" s="20" t="n">
        <v>0</v>
      </c>
      <c r="P12" s="20" t="n">
        <v>0</v>
      </c>
    </row>
    <row r="13" customFormat="false" ht="21.75" hidden="false" customHeight="true" outlineLevel="0" collapsed="false">
      <c r="B13" s="19" t="n">
        <v>20</v>
      </c>
      <c r="C13" s="20" t="n">
        <v>317427805</v>
      </c>
      <c r="D13" s="20" t="n">
        <v>199075974</v>
      </c>
      <c r="E13" s="20" t="n">
        <v>118351831</v>
      </c>
      <c r="F13" s="20" t="n">
        <v>65108380</v>
      </c>
      <c r="G13" s="20" t="n">
        <v>19994431</v>
      </c>
      <c r="H13" s="20" t="n">
        <v>3050004</v>
      </c>
      <c r="I13" s="20" t="n">
        <v>1427143</v>
      </c>
      <c r="J13" s="20" t="n">
        <v>24169760</v>
      </c>
      <c r="K13" s="20" t="n">
        <v>175197</v>
      </c>
      <c r="L13" s="20" t="n">
        <v>120130</v>
      </c>
      <c r="M13" s="20" t="n">
        <v>85083</v>
      </c>
      <c r="N13" s="20" t="n">
        <v>23275</v>
      </c>
      <c r="O13" s="20" t="n">
        <v>4198428</v>
      </c>
      <c r="P13" s="20" t="n">
        <v>0</v>
      </c>
    </row>
    <row r="14" customFormat="false" ht="21.75" hidden="false" customHeight="true" outlineLevel="0" collapsed="false">
      <c r="B14" s="19" t="n">
        <v>21</v>
      </c>
      <c r="C14" s="20" t="n">
        <v>338259449</v>
      </c>
      <c r="D14" s="20" t="n">
        <v>220526260</v>
      </c>
      <c r="E14" s="20" t="n">
        <v>117733189</v>
      </c>
      <c r="F14" s="20" t="n">
        <v>66337355</v>
      </c>
      <c r="G14" s="20" t="n">
        <v>19188580</v>
      </c>
      <c r="H14" s="20" t="n">
        <v>11299</v>
      </c>
      <c r="I14" s="20" t="n">
        <v>1369829</v>
      </c>
      <c r="J14" s="20" t="n">
        <v>25985876</v>
      </c>
      <c r="K14" s="20" t="n">
        <v>188395</v>
      </c>
      <c r="L14" s="20" t="n">
        <v>153227</v>
      </c>
      <c r="M14" s="20" t="n">
        <v>80286</v>
      </c>
      <c r="N14" s="20" t="n">
        <v>29988</v>
      </c>
      <c r="O14" s="20" t="n">
        <v>4388354</v>
      </c>
      <c r="P14" s="20" t="n">
        <v>0</v>
      </c>
    </row>
    <row r="15" s="21" customFormat="true" ht="21.75" hidden="false" customHeight="true" outlineLevel="0" collapsed="false">
      <c r="B15" s="19" t="n">
        <v>22</v>
      </c>
      <c r="C15" s="20" t="n">
        <v>382723773</v>
      </c>
      <c r="D15" s="20" t="n">
        <v>226531272</v>
      </c>
      <c r="E15" s="20" t="n">
        <v>156192501</v>
      </c>
      <c r="F15" s="20" t="n">
        <v>68275023</v>
      </c>
      <c r="G15" s="20" t="n">
        <v>19383897</v>
      </c>
      <c r="H15" s="20" t="n">
        <v>17736</v>
      </c>
      <c r="I15" s="20" t="n">
        <v>3398498</v>
      </c>
      <c r="J15" s="20" t="n">
        <v>27958592</v>
      </c>
      <c r="K15" s="20" t="n">
        <v>157885</v>
      </c>
      <c r="L15" s="20" t="n">
        <v>144403</v>
      </c>
      <c r="M15" s="20" t="n">
        <v>187841</v>
      </c>
      <c r="N15" s="20" t="n">
        <v>23466</v>
      </c>
      <c r="O15" s="20" t="n">
        <v>4632825</v>
      </c>
      <c r="P15" s="20" t="n">
        <v>32012335</v>
      </c>
    </row>
    <row r="16" s="22" customFormat="true" ht="21.75" hidden="false" customHeight="true" outlineLevel="0" collapsed="false">
      <c r="B16" s="23" t="n">
        <v>23</v>
      </c>
      <c r="C16" s="24" t="n">
        <v>409006439</v>
      </c>
      <c r="D16" s="24" t="n">
        <v>247335272</v>
      </c>
      <c r="E16" s="24" t="n">
        <v>161671167</v>
      </c>
      <c r="F16" s="24" t="n">
        <v>71786079</v>
      </c>
      <c r="G16" s="24" t="n">
        <v>18122433</v>
      </c>
      <c r="H16" s="24" t="n">
        <v>0</v>
      </c>
      <c r="I16" s="24" t="n">
        <v>3505058</v>
      </c>
      <c r="J16" s="24" t="n">
        <v>30211630</v>
      </c>
      <c r="K16" s="24" t="n">
        <v>140895</v>
      </c>
      <c r="L16" s="24" t="n">
        <v>110528</v>
      </c>
      <c r="M16" s="24" t="n">
        <v>76289</v>
      </c>
      <c r="N16" s="24" t="n">
        <v>20655</v>
      </c>
      <c r="O16" s="24" t="n">
        <v>4964068</v>
      </c>
      <c r="P16" s="24" t="n">
        <v>32733532</v>
      </c>
    </row>
    <row r="17" customFormat="false" ht="23.25" hidden="false" customHeight="true" outlineLevel="0" collapsed="false">
      <c r="B17" s="17" t="s">
        <v>21</v>
      </c>
      <c r="C17" s="20"/>
      <c r="D17" s="20"/>
      <c r="E17" s="20"/>
      <c r="F17" s="20"/>
      <c r="G17" s="20"/>
      <c r="H17" s="20"/>
      <c r="I17" s="20"/>
      <c r="J17" s="20"/>
      <c r="K17" s="18"/>
      <c r="L17" s="18"/>
      <c r="M17" s="18"/>
      <c r="N17" s="18"/>
      <c r="O17" s="18"/>
      <c r="P17" s="18"/>
    </row>
    <row r="18" customFormat="false" ht="21.75" hidden="false" customHeight="true" outlineLevel="0" collapsed="false">
      <c r="B18" s="19" t="s">
        <v>19</v>
      </c>
      <c r="C18" s="25" t="n">
        <v>9991731</v>
      </c>
      <c r="D18" s="20" t="n">
        <v>6983046</v>
      </c>
      <c r="E18" s="20" t="n">
        <v>3008685</v>
      </c>
      <c r="F18" s="20" t="n">
        <v>770303</v>
      </c>
      <c r="G18" s="20" t="n">
        <v>480426</v>
      </c>
      <c r="H18" s="20" t="n">
        <v>258261</v>
      </c>
      <c r="I18" s="20" t="n">
        <v>205512</v>
      </c>
      <c r="J18" s="20" t="n">
        <v>1141587</v>
      </c>
      <c r="K18" s="20" t="n">
        <v>117347</v>
      </c>
      <c r="L18" s="20" t="n">
        <v>20336</v>
      </c>
      <c r="M18" s="20" t="n">
        <v>8367</v>
      </c>
      <c r="N18" s="20" t="n">
        <v>6546</v>
      </c>
      <c r="O18" s="20" t="n">
        <v>0</v>
      </c>
      <c r="P18" s="20" t="n">
        <v>0</v>
      </c>
    </row>
    <row r="19" customFormat="false" ht="21.75" hidden="false" customHeight="true" outlineLevel="0" collapsed="false">
      <c r="B19" s="19" t="n">
        <v>20</v>
      </c>
      <c r="C19" s="25" t="n">
        <v>8971989</v>
      </c>
      <c r="D19" s="20" t="n">
        <v>6476860</v>
      </c>
      <c r="E19" s="20" t="n">
        <v>2495129</v>
      </c>
      <c r="F19" s="20" t="n">
        <v>475913</v>
      </c>
      <c r="G19" s="20" t="n">
        <v>541039</v>
      </c>
      <c r="H19" s="20" t="n">
        <v>17570</v>
      </c>
      <c r="I19" s="20" t="n">
        <v>106339</v>
      </c>
      <c r="J19" s="20" t="n">
        <v>1027779</v>
      </c>
      <c r="K19" s="20" t="n">
        <v>168560</v>
      </c>
      <c r="L19" s="20" t="n">
        <v>19944</v>
      </c>
      <c r="M19" s="20" t="n">
        <v>6704</v>
      </c>
      <c r="N19" s="20" t="n">
        <v>7679</v>
      </c>
      <c r="O19" s="20" t="n">
        <v>123602</v>
      </c>
      <c r="P19" s="20" t="n">
        <v>0</v>
      </c>
    </row>
    <row r="20" s="26" customFormat="true" ht="21.75" hidden="false" customHeight="true" outlineLevel="0" collapsed="false">
      <c r="B20" s="19" t="n">
        <v>21</v>
      </c>
      <c r="C20" s="25" t="n">
        <v>8527964</v>
      </c>
      <c r="D20" s="20" t="n">
        <v>6716363</v>
      </c>
      <c r="E20" s="20" t="n">
        <v>1811601</v>
      </c>
      <c r="F20" s="20" t="n">
        <v>683505</v>
      </c>
      <c r="G20" s="20" t="n">
        <v>325765</v>
      </c>
      <c r="H20" s="20" t="n">
        <v>165140</v>
      </c>
      <c r="I20" s="20" t="n">
        <v>72656</v>
      </c>
      <c r="J20" s="20" t="n">
        <v>241970</v>
      </c>
      <c r="K20" s="20" t="n">
        <v>130936</v>
      </c>
      <c r="L20" s="20" t="n">
        <v>18258</v>
      </c>
      <c r="M20" s="20" t="n">
        <v>3758</v>
      </c>
      <c r="N20" s="20" t="n">
        <v>4793</v>
      </c>
      <c r="O20" s="20" t="n">
        <v>164820</v>
      </c>
      <c r="P20" s="20" t="n">
        <v>0</v>
      </c>
    </row>
    <row r="21" s="27" customFormat="true" ht="21.75" hidden="false" customHeight="true" outlineLevel="0" collapsed="false">
      <c r="B21" s="19" t="n">
        <v>22</v>
      </c>
      <c r="C21" s="25" t="n">
        <v>11816845</v>
      </c>
      <c r="D21" s="20" t="n">
        <v>9277149</v>
      </c>
      <c r="E21" s="20" t="n">
        <v>2539696</v>
      </c>
      <c r="F21" s="20" t="n">
        <v>745220</v>
      </c>
      <c r="G21" s="20" t="n">
        <v>826540</v>
      </c>
      <c r="H21" s="20" t="n">
        <v>148443</v>
      </c>
      <c r="I21" s="20" t="n">
        <v>105710</v>
      </c>
      <c r="J21" s="20" t="n">
        <v>389924</v>
      </c>
      <c r="K21" s="20" t="n">
        <v>96271</v>
      </c>
      <c r="L21" s="20" t="n">
        <v>41608</v>
      </c>
      <c r="M21" s="20" t="n">
        <v>5839</v>
      </c>
      <c r="N21" s="20" t="n">
        <v>4788</v>
      </c>
      <c r="O21" s="20" t="n">
        <v>175353</v>
      </c>
      <c r="P21" s="28" t="n">
        <v>0</v>
      </c>
    </row>
    <row r="22" s="29" customFormat="true" ht="21.75" hidden="false" customHeight="true" outlineLevel="0" collapsed="false">
      <c r="B22" s="30" t="n">
        <v>23</v>
      </c>
      <c r="C22" s="31" t="n">
        <v>10034455</v>
      </c>
      <c r="D22" s="31" t="n">
        <f aca="false">6429739</f>
        <v>6429739</v>
      </c>
      <c r="E22" s="31" t="n">
        <v>3604716</v>
      </c>
      <c r="F22" s="31" t="n">
        <v>1585202</v>
      </c>
      <c r="G22" s="31" t="n">
        <v>1066962</v>
      </c>
      <c r="H22" s="31" t="n">
        <v>0</v>
      </c>
      <c r="I22" s="31" t="n">
        <v>134754</v>
      </c>
      <c r="J22" s="31" t="n">
        <v>592262</v>
      </c>
      <c r="K22" s="31" t="n">
        <v>82914</v>
      </c>
      <c r="L22" s="31" t="n">
        <v>27159</v>
      </c>
      <c r="M22" s="31" t="n">
        <v>6092</v>
      </c>
      <c r="N22" s="31" t="n">
        <v>3453</v>
      </c>
      <c r="O22" s="31" t="n">
        <v>105918</v>
      </c>
      <c r="P22" s="32" t="n">
        <v>0</v>
      </c>
    </row>
    <row r="23" s="33" customFormat="true" ht="12" hidden="false" customHeight="true" outlineLevel="0" collapsed="false">
      <c r="B23" s="34" t="s">
        <v>22</v>
      </c>
      <c r="J23" s="35"/>
      <c r="M23" s="35"/>
      <c r="P23" s="35"/>
    </row>
    <row r="24" s="33" customFormat="true" ht="12" hidden="false" customHeight="true" outlineLevel="0" collapsed="false">
      <c r="B24" s="34" t="s">
        <v>23</v>
      </c>
      <c r="J24" s="35"/>
    </row>
    <row r="25" s="33" customFormat="true" ht="12" hidden="false" customHeight="true" outlineLevel="0" collapsed="false">
      <c r="B25" s="34" t="s">
        <v>24</v>
      </c>
      <c r="J25" s="35"/>
    </row>
    <row r="26" customFormat="false" ht="13.5" hidden="false" customHeight="true" outlineLevel="0" collapsed="false">
      <c r="B26" s="36" t="s">
        <v>25</v>
      </c>
    </row>
  </sheetData>
  <mergeCells count="3">
    <mergeCell ref="B3:B4"/>
    <mergeCell ref="C3:C4"/>
    <mergeCell ref="D3:D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2-11-01T04:08:37Z</cp:lastPrinted>
  <dcterms:modified xsi:type="dcterms:W3CDTF">2013-04-25T00:56:25Z</dcterms:modified>
  <cp:revision>0</cp:revision>
  <dc:subject/>
  <dc:title/>
</cp:coreProperties>
</file>