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4" sheetId="1" state="visible" r:id="rId2"/>
  </sheets>
  <definedNames>
    <definedName function="false" hidden="false" localSheetId="0" name="_xlnm.Print_Area" vbProcedure="false">'0704'!$B$1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大型小売店の状況</t>
    </r>
  </si>
  <si>
    <r>
      <rPr>
        <sz val="10"/>
        <rFont val="Noto Sans"/>
        <family val="2"/>
      </rPr>
      <t xml:space="preserve"> 大型小売店統計調査は、神奈川県統計調査条例に基づいて実施されている調査で、調査対象は、売場面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㎡を超える小売業を営む事業所である。</t>
    </r>
  </si>
  <si>
    <t xml:space="preserve">年 別</t>
  </si>
  <si>
    <r>
      <rPr>
        <sz val="10"/>
        <rFont val="Noto Sans"/>
        <family val="2"/>
      </rPr>
      <t xml:space="preserve">店舗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店</t>
    </r>
    <r>
      <rPr>
        <sz val="10"/>
        <rFont val="ＭＳ 明朝"/>
        <family val="1"/>
        <charset val="128"/>
      </rPr>
      <t xml:space="preserve">)</t>
    </r>
  </si>
  <si>
    <t xml:space="preserve">売場面積
（㎡）</t>
  </si>
  <si>
    <t xml:space="preserve">従業者数
（人）</t>
  </si>
  <si>
    <t xml:space="preserve">商　　　　　　　　　　品　　　　　　　　　　販　　　　　　　　　　売　　　　　　　　　　額　　（ 万 円 ）</t>
  </si>
  <si>
    <t xml:space="preserve">総　数</t>
  </si>
  <si>
    <t xml:space="preserve">衣　　　　　　料　　　　　　品</t>
  </si>
  <si>
    <t xml:space="preserve">食料品</t>
  </si>
  <si>
    <t xml:space="preserve">家　具</t>
  </si>
  <si>
    <t xml:space="preserve">家 庭 用
電気製品</t>
  </si>
  <si>
    <t xml:space="preserve">家庭用品</t>
  </si>
  <si>
    <t xml:space="preserve">その他
の商品</t>
  </si>
  <si>
    <t xml:space="preserve">食堂･喫茶</t>
  </si>
  <si>
    <t xml:space="preserve">サービス
料金収入</t>
  </si>
  <si>
    <t xml:space="preserve">紳士服･
洋　品</t>
  </si>
  <si>
    <t xml:space="preserve">婦人･子供
服･洋品</t>
  </si>
  <si>
    <t xml:space="preserve">その他の
衣 料 品</t>
  </si>
  <si>
    <t xml:space="preserve">身の回り
品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　</t>
    </r>
  </si>
  <si>
    <t xml:space="preserve">20</t>
  </si>
  <si>
    <t xml:space="preserve">21</t>
  </si>
  <si>
    <t xml:space="preserve">22</t>
  </si>
  <si>
    <t xml:space="preserve">23</t>
  </si>
  <si>
    <t xml:space="preserve">緑　区</t>
  </si>
  <si>
    <t xml:space="preserve">中央区</t>
  </si>
  <si>
    <t xml:space="preserve">南　区</t>
  </si>
  <si>
    <t xml:space="preserve">（注）店舗数、売場面積、従業者数は年末現在の数値である。</t>
  </si>
  <si>
    <t xml:space="preserve">資料　「大型小売店統計調査結果報告」神奈川県統計センタ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;_ * \-#,##0;_ * \-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.5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7.62"/>
    <col collapsed="false" customWidth="true" hidden="false" outlineLevel="0" max="4" min="4" style="1" width="10.62"/>
    <col collapsed="false" customWidth="true" hidden="false" outlineLevel="0" max="5" min="5" style="1" width="8.62"/>
    <col collapsed="false" customWidth="true" hidden="false" outlineLevel="0" max="7" min="6" style="1" width="12.62"/>
    <col collapsed="false" customWidth="true" hidden="false" outlineLevel="0" max="8" min="8" style="1" width="11.62"/>
    <col collapsed="false" customWidth="true" hidden="false" outlineLevel="0" max="9" min="9" style="1" width="13.62"/>
    <col collapsed="false" customWidth="true" hidden="false" outlineLevel="0" max="10" min="10" style="1" width="11.62"/>
    <col collapsed="false" customWidth="true" hidden="false" outlineLevel="0" max="11" min="11" style="1" width="10.62"/>
    <col collapsed="false" customWidth="true" hidden="false" outlineLevel="0" max="12" min="12" style="1" width="13.62"/>
    <col collapsed="false" customWidth="true" hidden="false" outlineLevel="0" max="13" min="13" style="1" width="11.62"/>
    <col collapsed="false" customWidth="true" hidden="false" outlineLevel="0" max="14" min="14" style="1" width="13.62"/>
    <col collapsed="false" customWidth="true" hidden="false" outlineLevel="0" max="15" min="15" style="1" width="11.62"/>
    <col collapsed="false" customWidth="true" hidden="false" outlineLevel="0" max="16" min="16" style="1" width="13.62"/>
    <col collapsed="false" customWidth="true" hidden="false" outlineLevel="0" max="18" min="17" style="1" width="11.62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B1" s="2" t="s">
        <v>0</v>
      </c>
    </row>
    <row r="2" s="3" customFormat="true" ht="12.75" hidden="false" customHeight="false" outlineLevel="0" collapsed="false">
      <c r="B2" s="4" t="s">
        <v>1</v>
      </c>
    </row>
    <row r="3" customFormat="false" ht="15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B4" s="5"/>
      <c r="C4" s="6"/>
      <c r="D4" s="6"/>
      <c r="E4" s="6"/>
      <c r="F4" s="8" t="s">
        <v>7</v>
      </c>
      <c r="G4" s="9" t="s">
        <v>8</v>
      </c>
      <c r="H4" s="9"/>
      <c r="I4" s="9"/>
      <c r="J4" s="9"/>
      <c r="K4" s="9"/>
      <c r="L4" s="8" t="s">
        <v>9</v>
      </c>
      <c r="M4" s="8" t="s">
        <v>10</v>
      </c>
      <c r="N4" s="10" t="s">
        <v>11</v>
      </c>
      <c r="O4" s="8" t="s">
        <v>12</v>
      </c>
      <c r="P4" s="10" t="s">
        <v>13</v>
      </c>
      <c r="Q4" s="8" t="s">
        <v>14</v>
      </c>
      <c r="R4" s="11" t="s">
        <v>15</v>
      </c>
    </row>
    <row r="5" customFormat="false" ht="29.25" hidden="false" customHeight="true" outlineLevel="0" collapsed="false">
      <c r="B5" s="5"/>
      <c r="C5" s="6"/>
      <c r="D5" s="6"/>
      <c r="E5" s="6"/>
      <c r="F5" s="8"/>
      <c r="G5" s="8" t="s">
        <v>7</v>
      </c>
      <c r="H5" s="10" t="s">
        <v>16</v>
      </c>
      <c r="I5" s="10" t="s">
        <v>17</v>
      </c>
      <c r="J5" s="10" t="s">
        <v>18</v>
      </c>
      <c r="K5" s="10" t="s">
        <v>19</v>
      </c>
      <c r="L5" s="8"/>
      <c r="M5" s="8"/>
      <c r="N5" s="8"/>
      <c r="O5" s="8"/>
      <c r="P5" s="8"/>
      <c r="Q5" s="8"/>
      <c r="R5" s="11"/>
    </row>
    <row r="6" s="12" customFormat="true" ht="15" hidden="false" customHeight="true" outlineLevel="0" collapsed="false">
      <c r="B6" s="13" t="s">
        <v>20</v>
      </c>
      <c r="C6" s="14" t="n">
        <v>49</v>
      </c>
      <c r="D6" s="15" t="n">
        <v>232964</v>
      </c>
      <c r="E6" s="15" t="n">
        <v>5478</v>
      </c>
      <c r="F6" s="15" t="n">
        <v>16456344</v>
      </c>
      <c r="G6" s="15" t="n">
        <v>2991724</v>
      </c>
      <c r="H6" s="15" t="n">
        <v>608573</v>
      </c>
      <c r="I6" s="15" t="n">
        <v>1545208</v>
      </c>
      <c r="J6" s="15" t="n">
        <v>292109</v>
      </c>
      <c r="K6" s="15" t="n">
        <v>545834</v>
      </c>
      <c r="L6" s="15" t="n">
        <v>7570948</v>
      </c>
      <c r="M6" s="15" t="n">
        <v>776071</v>
      </c>
      <c r="N6" s="15" t="n">
        <v>1455429</v>
      </c>
      <c r="O6" s="15" t="n">
        <v>598245</v>
      </c>
      <c r="P6" s="15" t="n">
        <v>2815077</v>
      </c>
      <c r="Q6" s="15" t="n">
        <v>156860</v>
      </c>
      <c r="R6" s="15" t="n">
        <v>91990</v>
      </c>
    </row>
    <row r="7" s="16" customFormat="true" ht="15" hidden="false" customHeight="true" outlineLevel="0" collapsed="false">
      <c r="B7" s="17" t="s">
        <v>21</v>
      </c>
      <c r="C7" s="15" t="n">
        <v>48</v>
      </c>
      <c r="D7" s="15" t="n">
        <v>230397</v>
      </c>
      <c r="E7" s="15" t="n">
        <v>5587</v>
      </c>
      <c r="F7" s="15" t="n">
        <v>16816181</v>
      </c>
      <c r="G7" s="15" t="n">
        <v>2884602</v>
      </c>
      <c r="H7" s="15" t="n">
        <v>589547</v>
      </c>
      <c r="I7" s="15" t="n">
        <v>1499122</v>
      </c>
      <c r="J7" s="15" t="n">
        <v>292747</v>
      </c>
      <c r="K7" s="15" t="n">
        <v>503186</v>
      </c>
      <c r="L7" s="15" t="n">
        <v>7907289</v>
      </c>
      <c r="M7" s="15" t="n">
        <v>775302</v>
      </c>
      <c r="N7" s="15" t="n">
        <v>1468721</v>
      </c>
      <c r="O7" s="15" t="n">
        <v>637138</v>
      </c>
      <c r="P7" s="15" t="n">
        <v>2897865</v>
      </c>
      <c r="Q7" s="15" t="n">
        <v>156108</v>
      </c>
      <c r="R7" s="15" t="n">
        <v>89156</v>
      </c>
    </row>
    <row r="8" s="16" customFormat="true" ht="15" hidden="false" customHeight="true" outlineLevel="0" collapsed="false">
      <c r="B8" s="17" t="s">
        <v>22</v>
      </c>
      <c r="C8" s="15" t="n">
        <v>49</v>
      </c>
      <c r="D8" s="15" t="n">
        <v>235138</v>
      </c>
      <c r="E8" s="15" t="n">
        <v>5646</v>
      </c>
      <c r="F8" s="15" t="n">
        <v>16110632</v>
      </c>
      <c r="G8" s="15" t="n">
        <v>2481020</v>
      </c>
      <c r="H8" s="15" t="n">
        <v>504581</v>
      </c>
      <c r="I8" s="15" t="n">
        <v>1305521</v>
      </c>
      <c r="J8" s="15" t="n">
        <v>220920</v>
      </c>
      <c r="K8" s="15" t="n">
        <v>449998</v>
      </c>
      <c r="L8" s="15" t="n">
        <v>8341826</v>
      </c>
      <c r="M8" s="15" t="n">
        <v>613005</v>
      </c>
      <c r="N8" s="15" t="n">
        <v>1300807</v>
      </c>
      <c r="O8" s="15" t="n">
        <v>618096</v>
      </c>
      <c r="P8" s="15" t="n">
        <v>2541952</v>
      </c>
      <c r="Q8" s="15" t="n">
        <v>138206</v>
      </c>
      <c r="R8" s="15" t="n">
        <v>75720</v>
      </c>
    </row>
    <row r="9" s="16" customFormat="true" ht="15" hidden="false" customHeight="true" outlineLevel="0" collapsed="false">
      <c r="B9" s="17" t="s">
        <v>23</v>
      </c>
      <c r="C9" s="15" t="n">
        <v>49</v>
      </c>
      <c r="D9" s="15" t="n">
        <v>248141</v>
      </c>
      <c r="E9" s="15" t="n">
        <v>5852</v>
      </c>
      <c r="F9" s="15" t="n">
        <v>15731308</v>
      </c>
      <c r="G9" s="15" t="n">
        <v>2352203</v>
      </c>
      <c r="H9" s="15" t="n">
        <v>447292</v>
      </c>
      <c r="I9" s="15" t="n">
        <v>1267360</v>
      </c>
      <c r="J9" s="15" t="n">
        <v>235575</v>
      </c>
      <c r="K9" s="15" t="n">
        <v>401976</v>
      </c>
      <c r="L9" s="15" t="n">
        <v>8294927</v>
      </c>
      <c r="M9" s="15" t="n">
        <v>585138</v>
      </c>
      <c r="N9" s="15" t="n">
        <v>1312974</v>
      </c>
      <c r="O9" s="15" t="n">
        <v>615727</v>
      </c>
      <c r="P9" s="15" t="n">
        <v>2365143</v>
      </c>
      <c r="Q9" s="15" t="n">
        <v>137893</v>
      </c>
      <c r="R9" s="15" t="n">
        <v>67303</v>
      </c>
    </row>
    <row r="10" s="18" customFormat="true" ht="15" hidden="false" customHeight="true" outlineLevel="0" collapsed="false">
      <c r="B10" s="19" t="s">
        <v>24</v>
      </c>
      <c r="C10" s="20" t="n">
        <f aca="false">SUM(C11:C13)</f>
        <v>51</v>
      </c>
      <c r="D10" s="20" t="n">
        <f aca="false">SUM(D11:D13)</f>
        <v>252714</v>
      </c>
      <c r="E10" s="20" t="n">
        <f aca="false">SUM(E11:E13)</f>
        <v>5798</v>
      </c>
      <c r="F10" s="20" t="n">
        <f aca="false">SUM(F11:F13)</f>
        <v>15666041</v>
      </c>
      <c r="G10" s="20" t="n">
        <f aca="false">SUM(G11:G13)</f>
        <v>2346753</v>
      </c>
      <c r="H10" s="20" t="n">
        <f aca="false">SUM(H11:H13)</f>
        <v>448336</v>
      </c>
      <c r="I10" s="20" t="n">
        <f aca="false">SUM(I11:I13)</f>
        <v>1291110</v>
      </c>
      <c r="J10" s="20" t="n">
        <f aca="false">SUM(J11:J13)</f>
        <v>259460</v>
      </c>
      <c r="K10" s="20" t="n">
        <f aca="false">SUM(K11:K13)</f>
        <v>347847</v>
      </c>
      <c r="L10" s="20" t="n">
        <f aca="false">SUM(L11:L13)</f>
        <v>8591333</v>
      </c>
      <c r="M10" s="20" t="n">
        <f aca="false">SUM(M11:M13)</f>
        <v>574779</v>
      </c>
      <c r="N10" s="20" t="n">
        <f aca="false">SUM(N11:N13)</f>
        <v>1136884</v>
      </c>
      <c r="O10" s="20" t="n">
        <f aca="false">SUM(O11:O13)</f>
        <v>644383</v>
      </c>
      <c r="P10" s="20" t="n">
        <f aca="false">SUM(P11:P13)</f>
        <v>2179707</v>
      </c>
      <c r="Q10" s="20" t="n">
        <f aca="false">SUM(Q11:Q13)</f>
        <v>134665</v>
      </c>
      <c r="R10" s="20" t="n">
        <f aca="false">SUM(R11:R13)</f>
        <v>57537</v>
      </c>
    </row>
    <row r="11" s="16" customFormat="true" ht="15" hidden="false" customHeight="true" outlineLevel="0" collapsed="false">
      <c r="B11" s="13" t="s">
        <v>25</v>
      </c>
      <c r="C11" s="15" t="n">
        <v>12</v>
      </c>
      <c r="D11" s="15" t="n">
        <v>74892</v>
      </c>
      <c r="E11" s="15" t="n">
        <v>1371</v>
      </c>
      <c r="F11" s="21" t="n">
        <v>3001915</v>
      </c>
      <c r="G11" s="21" t="n">
        <v>386256</v>
      </c>
      <c r="H11" s="21" t="n">
        <v>67677</v>
      </c>
      <c r="I11" s="21" t="n">
        <v>215031</v>
      </c>
      <c r="J11" s="21" t="n">
        <v>59505</v>
      </c>
      <c r="K11" s="21" t="n">
        <v>44043</v>
      </c>
      <c r="L11" s="21" t="n">
        <v>1729575</v>
      </c>
      <c r="M11" s="21" t="n">
        <v>34812</v>
      </c>
      <c r="N11" s="21" t="n">
        <v>195173</v>
      </c>
      <c r="O11" s="21" t="n">
        <v>138107</v>
      </c>
      <c r="P11" s="21" t="n">
        <v>517992</v>
      </c>
      <c r="Q11" s="21" t="n">
        <v>0</v>
      </c>
      <c r="R11" s="21" t="n">
        <v>0</v>
      </c>
    </row>
    <row r="12" s="16" customFormat="true" ht="15" hidden="false" customHeight="true" outlineLevel="0" collapsed="false">
      <c r="B12" s="13" t="s">
        <v>26</v>
      </c>
      <c r="C12" s="15" t="n">
        <v>18</v>
      </c>
      <c r="D12" s="15" t="n">
        <v>54330</v>
      </c>
      <c r="E12" s="15" t="n">
        <v>1543</v>
      </c>
      <c r="F12" s="21" t="n">
        <v>3843753</v>
      </c>
      <c r="G12" s="21" t="n">
        <v>180254</v>
      </c>
      <c r="H12" s="21" t="n">
        <v>34121</v>
      </c>
      <c r="I12" s="21" t="n">
        <v>74193</v>
      </c>
      <c r="J12" s="21" t="n">
        <v>47670</v>
      </c>
      <c r="K12" s="21" t="n">
        <v>24270</v>
      </c>
      <c r="L12" s="21" t="n">
        <v>2553485</v>
      </c>
      <c r="M12" s="21" t="n">
        <v>9419</v>
      </c>
      <c r="N12" s="21" t="n">
        <v>817039</v>
      </c>
      <c r="O12" s="21" t="n">
        <v>34841</v>
      </c>
      <c r="P12" s="21" t="n">
        <v>247223</v>
      </c>
      <c r="Q12" s="21" t="n">
        <v>588</v>
      </c>
      <c r="R12" s="21" t="n">
        <v>904</v>
      </c>
    </row>
    <row r="13" s="16" customFormat="true" ht="15" hidden="false" customHeight="true" outlineLevel="0" collapsed="false">
      <c r="B13" s="22" t="s">
        <v>27</v>
      </c>
      <c r="C13" s="23" t="n">
        <v>21</v>
      </c>
      <c r="D13" s="23" t="n">
        <v>123492</v>
      </c>
      <c r="E13" s="23" t="n">
        <v>2884</v>
      </c>
      <c r="F13" s="24" t="n">
        <v>8820373</v>
      </c>
      <c r="G13" s="24" t="n">
        <v>1780243</v>
      </c>
      <c r="H13" s="24" t="n">
        <v>346538</v>
      </c>
      <c r="I13" s="24" t="n">
        <v>1001886</v>
      </c>
      <c r="J13" s="24" t="n">
        <v>152285</v>
      </c>
      <c r="K13" s="24" t="n">
        <v>279534</v>
      </c>
      <c r="L13" s="24" t="n">
        <v>4308273</v>
      </c>
      <c r="M13" s="24" t="n">
        <v>530548</v>
      </c>
      <c r="N13" s="24" t="n">
        <v>124672</v>
      </c>
      <c r="O13" s="24" t="n">
        <v>471435</v>
      </c>
      <c r="P13" s="24" t="n">
        <v>1414492</v>
      </c>
      <c r="Q13" s="24" t="n">
        <v>134077</v>
      </c>
      <c r="R13" s="24" t="n">
        <v>56633</v>
      </c>
    </row>
    <row r="14" s="26" customFormat="true" ht="12" hidden="false" customHeight="false" outlineLevel="0" collapsed="false">
      <c r="A14" s="25"/>
      <c r="B14" s="26" t="s">
        <v>28</v>
      </c>
    </row>
    <row r="15" s="27" customFormat="true" ht="12.75" hidden="false" customHeight="false" outlineLevel="0" collapsed="false">
      <c r="B15" s="28" t="s">
        <v>29</v>
      </c>
    </row>
  </sheetData>
  <mergeCells count="14">
    <mergeCell ref="B3:B5"/>
    <mergeCell ref="C3:C5"/>
    <mergeCell ref="D3:D5"/>
    <mergeCell ref="E3:E5"/>
    <mergeCell ref="F3:R3"/>
    <mergeCell ref="F4:F5"/>
    <mergeCell ref="G4:K4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3-07T02:59:21Z</cp:lastPrinted>
  <dcterms:modified xsi:type="dcterms:W3CDTF">2013-03-28T05:33:01Z</dcterms:modified>
  <cp:revision>0</cp:revision>
  <dc:subject/>
  <dc:title/>
</cp:coreProperties>
</file>