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031002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r>
      <rPr>
        <b val="true"/>
        <sz val="11"/>
        <rFont val="ＭＳ ゴシック"/>
        <family val="3"/>
        <charset val="128"/>
      </rPr>
      <t xml:space="preserve">10 </t>
    </r>
    <r>
      <rPr>
        <b val="true"/>
        <sz val="11"/>
        <rFont val="Noto Sans"/>
        <family val="2"/>
      </rPr>
      <t xml:space="preserve">従業地・通学地による常住市区町村別</t>
    </r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歳以上就業者数及び</t>
    </r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歳以上通学者数</t>
    </r>
  </si>
  <si>
    <t xml:space="preserve"> 本表は、市内で従業･通学している人がどの地域に住んでいるかを表した表である｡この表により流入人口及び流入元がわかる。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従業･通学市区町村</t>
  </si>
  <si>
    <r>
      <rPr>
        <sz val="11"/>
        <rFont val="Noto Sans"/>
        <family val="2"/>
      </rPr>
      <t xml:space="preserve">平　成　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　数</t>
  </si>
  <si>
    <t xml:space="preserve">就業者</t>
  </si>
  <si>
    <t xml:space="preserve">通学者</t>
  </si>
  <si>
    <r>
      <rPr>
        <sz val="10"/>
        <rFont val="Noto Sans"/>
        <family val="2"/>
      </rPr>
      <t xml:space="preserve">当地で従業・通学する者 </t>
    </r>
    <r>
      <rPr>
        <sz val="10"/>
        <rFont val="ＭＳ 明朝"/>
        <family val="1"/>
        <charset val="128"/>
      </rPr>
      <t xml:space="preserve">*1</t>
    </r>
  </si>
  <si>
    <t xml:space="preserve">自市町村に常住</t>
  </si>
  <si>
    <t xml:space="preserve">自区に常住</t>
  </si>
  <si>
    <t xml:space="preserve">自宅</t>
  </si>
  <si>
    <t xml:space="preserve">自宅外</t>
  </si>
  <si>
    <t xml:space="preserve">自市内他区に常住</t>
  </si>
  <si>
    <t xml:space="preserve">他市区町村に常住</t>
  </si>
  <si>
    <t xml:space="preserve">県内</t>
  </si>
  <si>
    <t xml:space="preserve">横浜市</t>
  </si>
  <si>
    <t xml:space="preserve">鶴見区</t>
  </si>
  <si>
    <t xml:space="preserve">神奈川区</t>
  </si>
  <si>
    <t xml:space="preserve">西区</t>
  </si>
  <si>
    <t xml:space="preserve">中区</t>
  </si>
  <si>
    <t xml:space="preserve">保土ケ谷区</t>
  </si>
  <si>
    <t xml:space="preserve">磯子区</t>
  </si>
  <si>
    <t xml:space="preserve">金沢区</t>
  </si>
  <si>
    <t xml:space="preserve">港北区</t>
  </si>
  <si>
    <t xml:space="preserve">戸塚区</t>
  </si>
  <si>
    <t xml:space="preserve">港南区</t>
  </si>
  <si>
    <t xml:space="preserve">旭区</t>
  </si>
  <si>
    <t xml:space="preserve">瀬谷区</t>
  </si>
  <si>
    <t xml:space="preserve">栄区</t>
  </si>
  <si>
    <t xml:space="preserve">泉区</t>
  </si>
  <si>
    <t xml:space="preserve">青葉区</t>
  </si>
  <si>
    <t xml:space="preserve">都筑区</t>
  </si>
  <si>
    <t xml:space="preserve">川崎市</t>
  </si>
  <si>
    <t xml:space="preserve">川崎区</t>
  </si>
  <si>
    <t xml:space="preserve">幸区</t>
  </si>
  <si>
    <t xml:space="preserve">中原区</t>
  </si>
  <si>
    <t xml:space="preserve">高津区</t>
  </si>
  <si>
    <t xml:space="preserve">多摩区</t>
  </si>
  <si>
    <t xml:space="preserve">宮前区</t>
  </si>
  <si>
    <t xml:space="preserve">麻生区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綾瀬市</t>
  </si>
  <si>
    <t xml:space="preserve">寒川町</t>
  </si>
  <si>
    <t xml:space="preserve">中井町</t>
  </si>
  <si>
    <t xml:space="preserve">大井町</t>
  </si>
  <si>
    <t xml:space="preserve">松田町</t>
  </si>
  <si>
    <t xml:space="preserve">愛川町</t>
  </si>
  <si>
    <t xml:space="preserve">清川村</t>
  </si>
  <si>
    <t xml:space="preserve">その他の市町・未詳</t>
  </si>
  <si>
    <t xml:space="preserve">他県</t>
  </si>
  <si>
    <t xml:space="preserve">埼玉県</t>
  </si>
  <si>
    <t xml:space="preserve">千葉県</t>
  </si>
  <si>
    <t xml:space="preserve">東京都</t>
  </si>
  <si>
    <t xml:space="preserve">特別区部</t>
  </si>
  <si>
    <t xml:space="preserve">千代田区</t>
  </si>
  <si>
    <t xml:space="preserve">港区</t>
  </si>
  <si>
    <t xml:space="preserve">新宿区</t>
  </si>
  <si>
    <t xml:space="preserve">世田谷区</t>
  </si>
  <si>
    <t xml:space="preserve">渋谷区</t>
  </si>
  <si>
    <t xml:space="preserve">その他の区・未詳</t>
  </si>
  <si>
    <t xml:space="preserve">八王子市</t>
  </si>
  <si>
    <t xml:space="preserve">町田市</t>
  </si>
  <si>
    <t xml:space="preserve">その他の市町村</t>
  </si>
  <si>
    <t xml:space="preserve">山梨県</t>
  </si>
  <si>
    <t xml:space="preserve">その他の道府県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には、「不詳」を含む。</t>
    </r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_ ;_ * \-#,##0_ ;_ * 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5" fontId="10" fillId="0" borderId="5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2.12"/>
    <col collapsed="false" customWidth="true" hidden="false" outlineLevel="0" max="7" min="7" style="1" width="18.87"/>
    <col collapsed="false" customWidth="true" hidden="false" outlineLevel="0" max="8" min="8" style="1" width="1.12"/>
    <col collapsed="false" customWidth="true" hidden="false" outlineLevel="0" max="20" min="9" style="1" width="11.37"/>
    <col collapsed="false" customWidth="false" hidden="false" outlineLevel="0" max="257" min="21" style="1" width="14.49"/>
  </cols>
  <sheetData>
    <row r="1" s="2" customFormat="tru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5"/>
      <c r="J1" s="6"/>
      <c r="K1" s="5"/>
      <c r="L1" s="5"/>
      <c r="M1" s="6"/>
      <c r="N1" s="5"/>
      <c r="O1" s="5"/>
      <c r="P1" s="6"/>
      <c r="Q1" s="5"/>
      <c r="R1" s="5"/>
      <c r="S1" s="6"/>
      <c r="T1" s="5"/>
    </row>
    <row r="2" s="7" customFormat="true" ht="12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.75" hidden="false" customHeight="true" outlineLevel="0" collapsed="false">
      <c r="B3" s="8"/>
      <c r="C3" s="8"/>
      <c r="D3" s="8"/>
      <c r="E3" s="8"/>
      <c r="F3" s="8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1.25" hidden="false" customHeight="true" outlineLevel="0" collapsed="false">
      <c r="B4" s="11" t="s">
        <v>2</v>
      </c>
      <c r="C4" s="8"/>
      <c r="D4" s="8"/>
      <c r="E4" s="8"/>
      <c r="F4" s="8"/>
      <c r="G4" s="8"/>
      <c r="H4" s="8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10" customFormat="true" ht="3.75" hidden="false" customHeight="true" outlineLevel="0" collapsed="false">
      <c r="B5" s="12"/>
      <c r="C5" s="13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3.5" hidden="false" customHeight="false" outlineLevel="0" collapsed="false">
      <c r="B6" s="15" t="s">
        <v>3</v>
      </c>
      <c r="C6" s="15"/>
      <c r="D6" s="15"/>
      <c r="E6" s="15"/>
      <c r="F6" s="15"/>
      <c r="G6" s="15"/>
      <c r="H6" s="15"/>
      <c r="I6" s="16" t="s">
        <v>4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customFormat="false" ht="13.5" hidden="false" customHeight="false" outlineLevel="0" collapsed="false">
      <c r="B7" s="15"/>
      <c r="C7" s="15"/>
      <c r="D7" s="15"/>
      <c r="E7" s="15"/>
      <c r="F7" s="15"/>
      <c r="G7" s="15"/>
      <c r="H7" s="15"/>
      <c r="I7" s="17" t="s">
        <v>5</v>
      </c>
      <c r="J7" s="17"/>
      <c r="K7" s="17"/>
      <c r="L7" s="17" t="s">
        <v>6</v>
      </c>
      <c r="M7" s="17"/>
      <c r="N7" s="17"/>
      <c r="O7" s="17" t="s">
        <v>7</v>
      </c>
      <c r="P7" s="17"/>
      <c r="Q7" s="17"/>
      <c r="R7" s="18" t="s">
        <v>8</v>
      </c>
      <c r="S7" s="18"/>
      <c r="T7" s="18"/>
    </row>
    <row r="8" customFormat="false" ht="13.5" hidden="false" customHeight="false" outlineLevel="0" collapsed="false">
      <c r="B8" s="15"/>
      <c r="C8" s="15"/>
      <c r="D8" s="15"/>
      <c r="E8" s="15"/>
      <c r="F8" s="15"/>
      <c r="G8" s="15"/>
      <c r="H8" s="15"/>
      <c r="I8" s="19" t="s">
        <v>9</v>
      </c>
      <c r="J8" s="20" t="s">
        <v>10</v>
      </c>
      <c r="K8" s="20" t="s">
        <v>11</v>
      </c>
      <c r="L8" s="20" t="s">
        <v>9</v>
      </c>
      <c r="M8" s="20" t="s">
        <v>10</v>
      </c>
      <c r="N8" s="20" t="s">
        <v>11</v>
      </c>
      <c r="O8" s="20" t="s">
        <v>9</v>
      </c>
      <c r="P8" s="20" t="s">
        <v>10</v>
      </c>
      <c r="Q8" s="20" t="s">
        <v>11</v>
      </c>
      <c r="R8" s="20" t="s">
        <v>9</v>
      </c>
      <c r="S8" s="20" t="s">
        <v>10</v>
      </c>
      <c r="T8" s="20" t="s">
        <v>11</v>
      </c>
    </row>
    <row r="9" customFormat="false" ht="13.5" hidden="false" customHeight="true" outlineLevel="0" collapsed="false">
      <c r="B9" s="21" t="s">
        <v>12</v>
      </c>
      <c r="C9" s="21"/>
      <c r="D9" s="21"/>
      <c r="E9" s="21"/>
      <c r="F9" s="21"/>
      <c r="G9" s="21"/>
      <c r="H9" s="22"/>
      <c r="I9" s="23" t="n">
        <v>284130</v>
      </c>
      <c r="J9" s="24" t="n">
        <v>246838</v>
      </c>
      <c r="K9" s="24" t="n">
        <v>37292</v>
      </c>
      <c r="L9" s="25" t="n">
        <v>70656</v>
      </c>
      <c r="M9" s="24" t="n">
        <v>63583</v>
      </c>
      <c r="N9" s="24" t="n">
        <v>7073</v>
      </c>
      <c r="O9" s="25" t="n">
        <v>120209</v>
      </c>
      <c r="P9" s="24" t="n">
        <v>104771</v>
      </c>
      <c r="Q9" s="24" t="n">
        <v>15438</v>
      </c>
      <c r="R9" s="25" t="n">
        <v>93265</v>
      </c>
      <c r="S9" s="24" t="n">
        <v>78484</v>
      </c>
      <c r="T9" s="24" t="n">
        <v>14781</v>
      </c>
    </row>
    <row r="10" customFormat="false" ht="13.5" hidden="false" customHeight="true" outlineLevel="0" collapsed="false">
      <c r="B10" s="26"/>
      <c r="C10" s="27" t="s">
        <v>13</v>
      </c>
      <c r="D10" s="27"/>
      <c r="E10" s="27"/>
      <c r="F10" s="27"/>
      <c r="G10" s="27"/>
      <c r="H10" s="28"/>
      <c r="I10" s="23" t="n">
        <v>184678</v>
      </c>
      <c r="J10" s="23" t="n">
        <v>166569</v>
      </c>
      <c r="K10" s="23" t="n">
        <v>18109</v>
      </c>
      <c r="L10" s="25" t="n">
        <v>0</v>
      </c>
      <c r="M10" s="23" t="n">
        <v>0</v>
      </c>
      <c r="N10" s="23" t="n">
        <v>0</v>
      </c>
      <c r="O10" s="25" t="n">
        <v>0</v>
      </c>
      <c r="P10" s="23" t="n">
        <v>0</v>
      </c>
      <c r="Q10" s="23" t="n">
        <v>0</v>
      </c>
      <c r="R10" s="25" t="n">
        <v>0</v>
      </c>
      <c r="S10" s="23" t="n">
        <v>0</v>
      </c>
      <c r="T10" s="23" t="n">
        <v>0</v>
      </c>
    </row>
    <row r="11" customFormat="false" ht="13.5" hidden="false" customHeight="true" outlineLevel="0" collapsed="false">
      <c r="B11" s="26"/>
      <c r="C11" s="26"/>
      <c r="D11" s="27" t="s">
        <v>14</v>
      </c>
      <c r="E11" s="27"/>
      <c r="F11" s="27"/>
      <c r="G11" s="27"/>
      <c r="H11" s="28"/>
      <c r="I11" s="23" t="n">
        <v>159681</v>
      </c>
      <c r="J11" s="29" t="n">
        <v>144465</v>
      </c>
      <c r="K11" s="29" t="n">
        <v>15216</v>
      </c>
      <c r="L11" s="25" t="n">
        <v>43397</v>
      </c>
      <c r="M11" s="29" t="n">
        <v>39701</v>
      </c>
      <c r="N11" s="29" t="n">
        <v>3696</v>
      </c>
      <c r="O11" s="25" t="n">
        <v>67751</v>
      </c>
      <c r="P11" s="29" t="n">
        <v>61595</v>
      </c>
      <c r="Q11" s="29" t="n">
        <v>6156</v>
      </c>
      <c r="R11" s="25" t="n">
        <v>48533</v>
      </c>
      <c r="S11" s="29" t="n">
        <v>43169</v>
      </c>
      <c r="T11" s="29" t="n">
        <v>5364</v>
      </c>
    </row>
    <row r="12" customFormat="false" ht="13.5" hidden="false" customHeight="true" outlineLevel="0" collapsed="false">
      <c r="B12" s="26"/>
      <c r="C12" s="26"/>
      <c r="D12" s="26"/>
      <c r="E12" s="27" t="s">
        <v>15</v>
      </c>
      <c r="F12" s="27"/>
      <c r="G12" s="27"/>
      <c r="H12" s="28"/>
      <c r="I12" s="23" t="n">
        <v>19587</v>
      </c>
      <c r="J12" s="29" t="n">
        <v>19587</v>
      </c>
      <c r="K12" s="29" t="n">
        <v>0</v>
      </c>
      <c r="L12" s="25" t="n">
        <v>5481</v>
      </c>
      <c r="M12" s="29" t="n">
        <v>5481</v>
      </c>
      <c r="N12" s="29" t="n">
        <v>0</v>
      </c>
      <c r="O12" s="25" t="n">
        <v>7006</v>
      </c>
      <c r="P12" s="29" t="n">
        <v>7006</v>
      </c>
      <c r="Q12" s="29" t="n">
        <v>0</v>
      </c>
      <c r="R12" s="25" t="n">
        <v>7100</v>
      </c>
      <c r="S12" s="29" t="n">
        <v>7100</v>
      </c>
      <c r="T12" s="29" t="n">
        <v>0</v>
      </c>
    </row>
    <row r="13" customFormat="false" ht="13.5" hidden="false" customHeight="true" outlineLevel="0" collapsed="false">
      <c r="B13" s="26"/>
      <c r="C13" s="26"/>
      <c r="D13" s="26"/>
      <c r="E13" s="27" t="s">
        <v>16</v>
      </c>
      <c r="F13" s="27"/>
      <c r="G13" s="27"/>
      <c r="H13" s="28"/>
      <c r="I13" s="23" t="n">
        <v>140094</v>
      </c>
      <c r="J13" s="29" t="n">
        <v>124878</v>
      </c>
      <c r="K13" s="29" t="n">
        <v>15216</v>
      </c>
      <c r="L13" s="25" t="n">
        <v>37916</v>
      </c>
      <c r="M13" s="29" t="n">
        <v>34220</v>
      </c>
      <c r="N13" s="29" t="n">
        <v>3696</v>
      </c>
      <c r="O13" s="25" t="n">
        <v>60745</v>
      </c>
      <c r="P13" s="29" t="n">
        <v>54589</v>
      </c>
      <c r="Q13" s="29" t="n">
        <v>6156</v>
      </c>
      <c r="R13" s="25" t="n">
        <v>41433</v>
      </c>
      <c r="S13" s="29" t="n">
        <v>36069</v>
      </c>
      <c r="T13" s="29" t="n">
        <v>5364</v>
      </c>
    </row>
    <row r="14" customFormat="false" ht="13.5" hidden="false" customHeight="true" outlineLevel="0" collapsed="false">
      <c r="B14" s="26"/>
      <c r="C14" s="26"/>
      <c r="D14" s="27" t="s">
        <v>17</v>
      </c>
      <c r="E14" s="27"/>
      <c r="F14" s="27"/>
      <c r="G14" s="27"/>
      <c r="H14" s="28"/>
      <c r="I14" s="23" t="n">
        <v>24997</v>
      </c>
      <c r="J14" s="29" t="n">
        <v>22104</v>
      </c>
      <c r="K14" s="29" t="n">
        <v>2893</v>
      </c>
      <c r="L14" s="25" t="n">
        <v>6917</v>
      </c>
      <c r="M14" s="29" t="n">
        <v>6159</v>
      </c>
      <c r="N14" s="29" t="n">
        <v>758</v>
      </c>
      <c r="O14" s="25" t="n">
        <v>11773</v>
      </c>
      <c r="P14" s="29" t="n">
        <v>10666</v>
      </c>
      <c r="Q14" s="29" t="n">
        <v>1107</v>
      </c>
      <c r="R14" s="25" t="n">
        <v>6307</v>
      </c>
      <c r="S14" s="29" t="n">
        <v>5279</v>
      </c>
      <c r="T14" s="29" t="n">
        <v>1028</v>
      </c>
    </row>
    <row r="15" customFormat="false" ht="13.5" hidden="false" customHeight="true" outlineLevel="0" collapsed="false">
      <c r="B15" s="26"/>
      <c r="C15" s="26"/>
      <c r="D15" s="26"/>
      <c r="E15" s="27" t="s">
        <v>6</v>
      </c>
      <c r="F15" s="27"/>
      <c r="G15" s="27"/>
      <c r="H15" s="28"/>
      <c r="I15" s="23" t="n">
        <v>8408</v>
      </c>
      <c r="J15" s="29" t="n">
        <v>7526</v>
      </c>
      <c r="K15" s="29" t="n">
        <v>882</v>
      </c>
      <c r="L15" s="25" t="n">
        <v>0</v>
      </c>
      <c r="M15" s="29" t="n">
        <v>0</v>
      </c>
      <c r="N15" s="29" t="n">
        <v>0</v>
      </c>
      <c r="O15" s="25" t="n">
        <v>6964</v>
      </c>
      <c r="P15" s="29" t="n">
        <v>6319</v>
      </c>
      <c r="Q15" s="29" t="n">
        <v>645</v>
      </c>
      <c r="R15" s="25" t="n">
        <v>1444</v>
      </c>
      <c r="S15" s="29" t="n">
        <v>1207</v>
      </c>
      <c r="T15" s="29" t="n">
        <v>237</v>
      </c>
    </row>
    <row r="16" customFormat="false" ht="13.5" hidden="false" customHeight="true" outlineLevel="0" collapsed="false">
      <c r="B16" s="26"/>
      <c r="C16" s="26"/>
      <c r="D16" s="26"/>
      <c r="E16" s="27" t="s">
        <v>7</v>
      </c>
      <c r="F16" s="27"/>
      <c r="G16" s="27"/>
      <c r="H16" s="28"/>
      <c r="I16" s="23" t="n">
        <v>10279</v>
      </c>
      <c r="J16" s="29" t="n">
        <v>8922</v>
      </c>
      <c r="K16" s="29" t="n">
        <v>1357</v>
      </c>
      <c r="L16" s="25" t="n">
        <v>5416</v>
      </c>
      <c r="M16" s="29" t="n">
        <v>4850</v>
      </c>
      <c r="N16" s="29" t="n">
        <v>566</v>
      </c>
      <c r="O16" s="25" t="n">
        <v>0</v>
      </c>
      <c r="P16" s="29" t="n">
        <v>0</v>
      </c>
      <c r="Q16" s="29" t="n">
        <v>0</v>
      </c>
      <c r="R16" s="25" t="n">
        <v>4863</v>
      </c>
      <c r="S16" s="29" t="n">
        <v>4072</v>
      </c>
      <c r="T16" s="29" t="n">
        <v>791</v>
      </c>
    </row>
    <row r="17" customFormat="false" ht="13.5" hidden="false" customHeight="true" outlineLevel="0" collapsed="false">
      <c r="B17" s="26"/>
      <c r="C17" s="26"/>
      <c r="D17" s="26"/>
      <c r="E17" s="27" t="s">
        <v>8</v>
      </c>
      <c r="F17" s="27"/>
      <c r="G17" s="27"/>
      <c r="H17" s="28"/>
      <c r="I17" s="23" t="n">
        <v>6310</v>
      </c>
      <c r="J17" s="23" t="n">
        <v>5656</v>
      </c>
      <c r="K17" s="23" t="n">
        <v>654</v>
      </c>
      <c r="L17" s="25" t="n">
        <v>1501</v>
      </c>
      <c r="M17" s="23" t="n">
        <v>1309</v>
      </c>
      <c r="N17" s="23" t="n">
        <v>192</v>
      </c>
      <c r="O17" s="25" t="n">
        <v>4809</v>
      </c>
      <c r="P17" s="23" t="n">
        <v>4347</v>
      </c>
      <c r="Q17" s="23" t="n">
        <v>462</v>
      </c>
      <c r="R17" s="25" t="n">
        <v>0</v>
      </c>
      <c r="S17" s="29" t="n">
        <v>0</v>
      </c>
      <c r="T17" s="29" t="n">
        <v>0</v>
      </c>
    </row>
    <row r="18" customFormat="false" ht="13.5" hidden="false" customHeight="true" outlineLevel="0" collapsed="false">
      <c r="B18" s="26"/>
      <c r="C18" s="27" t="s">
        <v>18</v>
      </c>
      <c r="D18" s="27"/>
      <c r="E18" s="27"/>
      <c r="F18" s="27"/>
      <c r="G18" s="27"/>
      <c r="H18" s="28"/>
      <c r="I18" s="23" t="n">
        <v>79468</v>
      </c>
      <c r="J18" s="29" t="n">
        <v>63074</v>
      </c>
      <c r="K18" s="29" t="n">
        <v>16394</v>
      </c>
      <c r="L18" s="25" t="n">
        <v>15579</v>
      </c>
      <c r="M18" s="29" t="n">
        <v>13591</v>
      </c>
      <c r="N18" s="29" t="n">
        <v>1988</v>
      </c>
      <c r="O18" s="25" t="n">
        <v>33337</v>
      </c>
      <c r="P18" s="29" t="n">
        <v>26299</v>
      </c>
      <c r="Q18" s="29" t="n">
        <v>7038</v>
      </c>
      <c r="R18" s="25" t="n">
        <v>30552</v>
      </c>
      <c r="S18" s="29" t="n">
        <v>23184</v>
      </c>
      <c r="T18" s="29" t="n">
        <v>7368</v>
      </c>
    </row>
    <row r="19" customFormat="false" ht="13.5" hidden="false" customHeight="true" outlineLevel="0" collapsed="false">
      <c r="B19" s="26"/>
      <c r="C19" s="26"/>
      <c r="D19" s="27" t="s">
        <v>19</v>
      </c>
      <c r="E19" s="27"/>
      <c r="F19" s="27"/>
      <c r="G19" s="27"/>
      <c r="H19" s="28"/>
      <c r="I19" s="23" t="n">
        <v>44354</v>
      </c>
      <c r="J19" s="24" t="n">
        <v>34381</v>
      </c>
      <c r="K19" s="24" t="n">
        <v>9973</v>
      </c>
      <c r="L19" s="25" t="n">
        <v>5432</v>
      </c>
      <c r="M19" s="24" t="n">
        <v>4623</v>
      </c>
      <c r="N19" s="24" t="n">
        <v>809</v>
      </c>
      <c r="O19" s="25" t="n">
        <v>17532</v>
      </c>
      <c r="P19" s="24" t="n">
        <v>13654</v>
      </c>
      <c r="Q19" s="24" t="n">
        <v>3878</v>
      </c>
      <c r="R19" s="25" t="n">
        <v>21390</v>
      </c>
      <c r="S19" s="24" t="n">
        <v>16104</v>
      </c>
      <c r="T19" s="24" t="n">
        <v>5286</v>
      </c>
    </row>
    <row r="20" customFormat="false" ht="13.5" hidden="false" customHeight="true" outlineLevel="0" collapsed="false">
      <c r="B20" s="26"/>
      <c r="C20" s="26"/>
      <c r="D20" s="26"/>
      <c r="E20" s="27" t="s">
        <v>20</v>
      </c>
      <c r="F20" s="27"/>
      <c r="G20" s="27"/>
      <c r="H20" s="28"/>
      <c r="I20" s="23" t="n">
        <v>12348</v>
      </c>
      <c r="J20" s="29" t="n">
        <v>8765</v>
      </c>
      <c r="K20" s="29" t="n">
        <v>3583</v>
      </c>
      <c r="L20" s="25" t="n">
        <v>1519</v>
      </c>
      <c r="M20" s="29" t="n">
        <v>1197</v>
      </c>
      <c r="N20" s="29" t="n">
        <v>322</v>
      </c>
      <c r="O20" s="25" t="n">
        <v>5872</v>
      </c>
      <c r="P20" s="29" t="n">
        <v>4217</v>
      </c>
      <c r="Q20" s="29" t="n">
        <v>1655</v>
      </c>
      <c r="R20" s="25" t="n">
        <v>4957</v>
      </c>
      <c r="S20" s="29" t="n">
        <v>3351</v>
      </c>
      <c r="T20" s="29" t="n">
        <v>1606</v>
      </c>
    </row>
    <row r="21" customFormat="false" ht="13.5" hidden="false" customHeight="true" outlineLevel="0" collapsed="false">
      <c r="B21" s="26"/>
      <c r="C21" s="26"/>
      <c r="D21" s="26"/>
      <c r="E21" s="26"/>
      <c r="F21" s="27" t="s">
        <v>21</v>
      </c>
      <c r="G21" s="27"/>
      <c r="H21" s="28"/>
      <c r="I21" s="23" t="n">
        <v>371</v>
      </c>
      <c r="J21" s="29" t="n">
        <v>259</v>
      </c>
      <c r="K21" s="29" t="n">
        <v>112</v>
      </c>
      <c r="L21" s="25" t="n">
        <v>54</v>
      </c>
      <c r="M21" s="29" t="n">
        <v>44</v>
      </c>
      <c r="N21" s="29" t="n">
        <v>10</v>
      </c>
      <c r="O21" s="25" t="n">
        <v>192</v>
      </c>
      <c r="P21" s="29" t="n">
        <v>128</v>
      </c>
      <c r="Q21" s="29" t="n">
        <v>64</v>
      </c>
      <c r="R21" s="25" t="n">
        <v>125</v>
      </c>
      <c r="S21" s="29" t="n">
        <v>87</v>
      </c>
      <c r="T21" s="29" t="n">
        <v>38</v>
      </c>
    </row>
    <row r="22" customFormat="false" ht="13.5" hidden="false" customHeight="true" outlineLevel="0" collapsed="false">
      <c r="B22" s="26"/>
      <c r="C22" s="26"/>
      <c r="D22" s="26"/>
      <c r="E22" s="26"/>
      <c r="F22" s="27" t="s">
        <v>22</v>
      </c>
      <c r="G22" s="27"/>
      <c r="H22" s="28"/>
      <c r="I22" s="23" t="n">
        <v>590</v>
      </c>
      <c r="J22" s="29" t="n">
        <v>442</v>
      </c>
      <c r="K22" s="29" t="n">
        <v>148</v>
      </c>
      <c r="L22" s="25" t="n">
        <v>105</v>
      </c>
      <c r="M22" s="29" t="n">
        <v>85</v>
      </c>
      <c r="N22" s="29" t="n">
        <v>20</v>
      </c>
      <c r="O22" s="25" t="n">
        <v>295</v>
      </c>
      <c r="P22" s="29" t="n">
        <v>220</v>
      </c>
      <c r="Q22" s="29" t="n">
        <v>75</v>
      </c>
      <c r="R22" s="25" t="n">
        <v>190</v>
      </c>
      <c r="S22" s="29" t="n">
        <v>137</v>
      </c>
      <c r="T22" s="29" t="n">
        <v>53</v>
      </c>
    </row>
    <row r="23" customFormat="false" ht="13.5" hidden="false" customHeight="true" outlineLevel="0" collapsed="false">
      <c r="B23" s="26"/>
      <c r="C23" s="26"/>
      <c r="D23" s="26"/>
      <c r="E23" s="26"/>
      <c r="F23" s="27" t="s">
        <v>23</v>
      </c>
      <c r="G23" s="27"/>
      <c r="H23" s="28"/>
      <c r="I23" s="23" t="n">
        <v>233</v>
      </c>
      <c r="J23" s="29" t="n">
        <v>187</v>
      </c>
      <c r="K23" s="29" t="n">
        <v>46</v>
      </c>
      <c r="L23" s="25" t="n">
        <v>31</v>
      </c>
      <c r="M23" s="29" t="n">
        <v>25</v>
      </c>
      <c r="N23" s="29" t="n">
        <v>6</v>
      </c>
      <c r="O23" s="25" t="n">
        <v>108</v>
      </c>
      <c r="P23" s="29" t="n">
        <v>87</v>
      </c>
      <c r="Q23" s="29" t="n">
        <v>21</v>
      </c>
      <c r="R23" s="25" t="n">
        <v>94</v>
      </c>
      <c r="S23" s="29" t="n">
        <v>75</v>
      </c>
      <c r="T23" s="29" t="n">
        <v>19</v>
      </c>
    </row>
    <row r="24" customFormat="false" ht="13.5" hidden="false" customHeight="true" outlineLevel="0" collapsed="false">
      <c r="B24" s="26"/>
      <c r="C24" s="26"/>
      <c r="D24" s="26"/>
      <c r="E24" s="26"/>
      <c r="F24" s="27" t="s">
        <v>24</v>
      </c>
      <c r="G24" s="27"/>
      <c r="H24" s="28"/>
      <c r="I24" s="23" t="n">
        <v>235</v>
      </c>
      <c r="J24" s="29" t="n">
        <v>152</v>
      </c>
      <c r="K24" s="29" t="n">
        <v>83</v>
      </c>
      <c r="L24" s="25" t="n">
        <v>22</v>
      </c>
      <c r="M24" s="29" t="n">
        <v>14</v>
      </c>
      <c r="N24" s="29" t="n">
        <v>8</v>
      </c>
      <c r="O24" s="25" t="n">
        <v>112</v>
      </c>
      <c r="P24" s="29" t="n">
        <v>73</v>
      </c>
      <c r="Q24" s="29" t="n">
        <v>39</v>
      </c>
      <c r="R24" s="25" t="n">
        <v>101</v>
      </c>
      <c r="S24" s="29" t="n">
        <v>65</v>
      </c>
      <c r="T24" s="29" t="n">
        <v>36</v>
      </c>
    </row>
    <row r="25" customFormat="false" ht="13.5" hidden="false" customHeight="true" outlineLevel="0" collapsed="false">
      <c r="B25" s="26"/>
      <c r="C25" s="26"/>
      <c r="D25" s="26"/>
      <c r="E25" s="26"/>
      <c r="F25" s="27" t="s">
        <v>8</v>
      </c>
      <c r="G25" s="27"/>
      <c r="H25" s="28"/>
      <c r="I25" s="23" t="n">
        <v>334</v>
      </c>
      <c r="J25" s="29" t="n">
        <v>249</v>
      </c>
      <c r="K25" s="29" t="n">
        <v>85</v>
      </c>
      <c r="L25" s="25" t="n">
        <v>27</v>
      </c>
      <c r="M25" s="29" t="n">
        <v>23</v>
      </c>
      <c r="N25" s="29" t="n">
        <v>4</v>
      </c>
      <c r="O25" s="25" t="n">
        <v>154</v>
      </c>
      <c r="P25" s="29" t="n">
        <v>118</v>
      </c>
      <c r="Q25" s="29" t="n">
        <v>36</v>
      </c>
      <c r="R25" s="25" t="n">
        <v>153</v>
      </c>
      <c r="S25" s="29" t="n">
        <v>108</v>
      </c>
      <c r="T25" s="29" t="n">
        <v>45</v>
      </c>
    </row>
    <row r="26" customFormat="false" ht="13.5" hidden="false" customHeight="true" outlineLevel="0" collapsed="false">
      <c r="B26" s="26"/>
      <c r="C26" s="26"/>
      <c r="D26" s="26"/>
      <c r="E26" s="26"/>
      <c r="F26" s="27" t="s">
        <v>25</v>
      </c>
      <c r="G26" s="27"/>
      <c r="H26" s="28"/>
      <c r="I26" s="23" t="n">
        <v>540</v>
      </c>
      <c r="J26" s="29" t="n">
        <v>374</v>
      </c>
      <c r="K26" s="29" t="n">
        <v>166</v>
      </c>
      <c r="L26" s="25" t="n">
        <v>79</v>
      </c>
      <c r="M26" s="29" t="n">
        <v>64</v>
      </c>
      <c r="N26" s="29" t="n">
        <v>15</v>
      </c>
      <c r="O26" s="25" t="n">
        <v>231</v>
      </c>
      <c r="P26" s="29" t="n">
        <v>164</v>
      </c>
      <c r="Q26" s="29" t="n">
        <v>67</v>
      </c>
      <c r="R26" s="25" t="n">
        <v>230</v>
      </c>
      <c r="S26" s="29" t="n">
        <v>146</v>
      </c>
      <c r="T26" s="29" t="n">
        <v>84</v>
      </c>
    </row>
    <row r="27" customFormat="false" ht="13.5" hidden="false" customHeight="true" outlineLevel="0" collapsed="false">
      <c r="B27" s="26"/>
      <c r="C27" s="26"/>
      <c r="D27" s="26"/>
      <c r="E27" s="26"/>
      <c r="F27" s="27" t="s">
        <v>26</v>
      </c>
      <c r="G27" s="27"/>
      <c r="H27" s="28"/>
      <c r="I27" s="23" t="n">
        <v>261</v>
      </c>
      <c r="J27" s="29" t="n">
        <v>182</v>
      </c>
      <c r="K27" s="29" t="n">
        <v>79</v>
      </c>
      <c r="L27" s="25" t="n">
        <v>35</v>
      </c>
      <c r="M27" s="29" t="n">
        <v>28</v>
      </c>
      <c r="N27" s="29" t="n">
        <v>7</v>
      </c>
      <c r="O27" s="25" t="n">
        <v>123</v>
      </c>
      <c r="P27" s="29" t="n">
        <v>88</v>
      </c>
      <c r="Q27" s="29" t="n">
        <v>35</v>
      </c>
      <c r="R27" s="25" t="n">
        <v>103</v>
      </c>
      <c r="S27" s="29" t="n">
        <v>66</v>
      </c>
      <c r="T27" s="29" t="n">
        <v>37</v>
      </c>
    </row>
    <row r="28" customFormat="false" ht="13.5" hidden="false" customHeight="true" outlineLevel="0" collapsed="false">
      <c r="B28" s="26"/>
      <c r="C28" s="26"/>
      <c r="D28" s="26"/>
      <c r="E28" s="26"/>
      <c r="F28" s="27" t="s">
        <v>27</v>
      </c>
      <c r="G28" s="27"/>
      <c r="H28" s="28"/>
      <c r="I28" s="23" t="n">
        <v>301</v>
      </c>
      <c r="J28" s="29" t="n">
        <v>175</v>
      </c>
      <c r="K28" s="29" t="n">
        <v>126</v>
      </c>
      <c r="L28" s="25" t="n">
        <v>44</v>
      </c>
      <c r="M28" s="29" t="n">
        <v>31</v>
      </c>
      <c r="N28" s="29" t="n">
        <v>13</v>
      </c>
      <c r="O28" s="25" t="n">
        <v>152</v>
      </c>
      <c r="P28" s="29" t="n">
        <v>83</v>
      </c>
      <c r="Q28" s="29" t="n">
        <v>69</v>
      </c>
      <c r="R28" s="25" t="n">
        <v>105</v>
      </c>
      <c r="S28" s="29" t="n">
        <v>61</v>
      </c>
      <c r="T28" s="29" t="n">
        <v>44</v>
      </c>
    </row>
    <row r="29" customFormat="false" ht="13.5" hidden="false" customHeight="true" outlineLevel="0" collapsed="false">
      <c r="B29" s="26"/>
      <c r="C29" s="26"/>
      <c r="D29" s="26"/>
      <c r="E29" s="26"/>
      <c r="F29" s="27" t="s">
        <v>28</v>
      </c>
      <c r="G29" s="27"/>
      <c r="H29" s="28"/>
      <c r="I29" s="23" t="n">
        <v>870</v>
      </c>
      <c r="J29" s="29" t="n">
        <v>642</v>
      </c>
      <c r="K29" s="29" t="n">
        <v>228</v>
      </c>
      <c r="L29" s="25" t="n">
        <v>121</v>
      </c>
      <c r="M29" s="29" t="n">
        <v>100</v>
      </c>
      <c r="N29" s="29" t="n">
        <v>21</v>
      </c>
      <c r="O29" s="25" t="n">
        <v>467</v>
      </c>
      <c r="P29" s="29" t="n">
        <v>348</v>
      </c>
      <c r="Q29" s="29" t="n">
        <v>119</v>
      </c>
      <c r="R29" s="25" t="n">
        <v>282</v>
      </c>
      <c r="S29" s="29" t="n">
        <v>194</v>
      </c>
      <c r="T29" s="29" t="n">
        <v>88</v>
      </c>
    </row>
    <row r="30" customFormat="false" ht="13.5" hidden="false" customHeight="true" outlineLevel="0" collapsed="false">
      <c r="B30" s="26"/>
      <c r="C30" s="26"/>
      <c r="D30" s="26"/>
      <c r="E30" s="26"/>
      <c r="F30" s="27" t="s">
        <v>29</v>
      </c>
      <c r="G30" s="27"/>
      <c r="H30" s="28"/>
      <c r="I30" s="23" t="n">
        <v>554</v>
      </c>
      <c r="J30" s="29" t="n">
        <v>383</v>
      </c>
      <c r="K30" s="29" t="n">
        <v>171</v>
      </c>
      <c r="L30" s="25" t="n">
        <v>85</v>
      </c>
      <c r="M30" s="29" t="n">
        <v>66</v>
      </c>
      <c r="N30" s="29" t="n">
        <v>19</v>
      </c>
      <c r="O30" s="25" t="n">
        <v>272</v>
      </c>
      <c r="P30" s="29" t="n">
        <v>185</v>
      </c>
      <c r="Q30" s="29" t="n">
        <v>87</v>
      </c>
      <c r="R30" s="25" t="n">
        <v>197</v>
      </c>
      <c r="S30" s="29" t="n">
        <v>132</v>
      </c>
      <c r="T30" s="29" t="n">
        <v>65</v>
      </c>
    </row>
    <row r="31" customFormat="false" ht="13.5" hidden="false" customHeight="true" outlineLevel="0" collapsed="false">
      <c r="B31" s="26"/>
      <c r="C31" s="26"/>
      <c r="D31" s="26"/>
      <c r="E31" s="26"/>
      <c r="F31" s="27" t="s">
        <v>30</v>
      </c>
      <c r="G31" s="27"/>
      <c r="H31" s="28"/>
      <c r="I31" s="23" t="n">
        <v>452</v>
      </c>
      <c r="J31" s="29" t="n">
        <v>276</v>
      </c>
      <c r="K31" s="29" t="n">
        <v>176</v>
      </c>
      <c r="L31" s="25" t="n">
        <v>42</v>
      </c>
      <c r="M31" s="29" t="n">
        <v>28</v>
      </c>
      <c r="N31" s="29" t="n">
        <v>14</v>
      </c>
      <c r="O31" s="25" t="n">
        <v>233</v>
      </c>
      <c r="P31" s="29" t="n">
        <v>144</v>
      </c>
      <c r="Q31" s="29" t="n">
        <v>89</v>
      </c>
      <c r="R31" s="25" t="n">
        <v>177</v>
      </c>
      <c r="S31" s="29" t="n">
        <v>104</v>
      </c>
      <c r="T31" s="29" t="n">
        <v>73</v>
      </c>
    </row>
    <row r="32" customFormat="false" ht="13.5" hidden="false" customHeight="true" outlineLevel="0" collapsed="false">
      <c r="B32" s="26"/>
      <c r="C32" s="26"/>
      <c r="D32" s="26"/>
      <c r="E32" s="26"/>
      <c r="F32" s="27" t="s">
        <v>31</v>
      </c>
      <c r="G32" s="27"/>
      <c r="H32" s="28"/>
      <c r="I32" s="23" t="n">
        <v>1291</v>
      </c>
      <c r="J32" s="29" t="n">
        <v>888</v>
      </c>
      <c r="K32" s="29" t="n">
        <v>403</v>
      </c>
      <c r="L32" s="25" t="n">
        <v>168</v>
      </c>
      <c r="M32" s="29" t="n">
        <v>130</v>
      </c>
      <c r="N32" s="29" t="n">
        <v>38</v>
      </c>
      <c r="O32" s="25" t="n">
        <v>460</v>
      </c>
      <c r="P32" s="29" t="n">
        <v>321</v>
      </c>
      <c r="Q32" s="29" t="n">
        <v>139</v>
      </c>
      <c r="R32" s="25" t="n">
        <v>663</v>
      </c>
      <c r="S32" s="29" t="n">
        <v>437</v>
      </c>
      <c r="T32" s="29" t="n">
        <v>226</v>
      </c>
    </row>
    <row r="33" customFormat="false" ht="13.5" hidden="false" customHeight="true" outlineLevel="0" collapsed="false">
      <c r="B33" s="26"/>
      <c r="C33" s="26"/>
      <c r="D33" s="26"/>
      <c r="E33" s="26"/>
      <c r="F33" s="27" t="s">
        <v>6</v>
      </c>
      <c r="G33" s="27"/>
      <c r="H33" s="28"/>
      <c r="I33" s="23" t="n">
        <v>1822</v>
      </c>
      <c r="J33" s="29" t="n">
        <v>1360</v>
      </c>
      <c r="K33" s="29" t="n">
        <v>462</v>
      </c>
      <c r="L33" s="25" t="n">
        <v>248</v>
      </c>
      <c r="M33" s="29" t="n">
        <v>200</v>
      </c>
      <c r="N33" s="29" t="n">
        <v>48</v>
      </c>
      <c r="O33" s="25" t="n">
        <v>954</v>
      </c>
      <c r="P33" s="29" t="n">
        <v>731</v>
      </c>
      <c r="Q33" s="29" t="n">
        <v>223</v>
      </c>
      <c r="R33" s="25" t="n">
        <v>620</v>
      </c>
      <c r="S33" s="29" t="n">
        <v>429</v>
      </c>
      <c r="T33" s="29" t="n">
        <v>191</v>
      </c>
    </row>
    <row r="34" customFormat="false" ht="13.5" hidden="false" customHeight="true" outlineLevel="0" collapsed="false">
      <c r="B34" s="26"/>
      <c r="C34" s="26"/>
      <c r="D34" s="26"/>
      <c r="E34" s="26"/>
      <c r="F34" s="27" t="s">
        <v>32</v>
      </c>
      <c r="G34" s="27"/>
      <c r="H34" s="28"/>
      <c r="I34" s="23" t="n">
        <v>900</v>
      </c>
      <c r="J34" s="29" t="n">
        <v>708</v>
      </c>
      <c r="K34" s="29" t="n">
        <v>192</v>
      </c>
      <c r="L34" s="25" t="n">
        <v>78</v>
      </c>
      <c r="M34" s="29" t="n">
        <v>68</v>
      </c>
      <c r="N34" s="29" t="n">
        <v>10</v>
      </c>
      <c r="O34" s="25" t="n">
        <v>383</v>
      </c>
      <c r="P34" s="29" t="n">
        <v>323</v>
      </c>
      <c r="Q34" s="29" t="n">
        <v>60</v>
      </c>
      <c r="R34" s="25" t="n">
        <v>439</v>
      </c>
      <c r="S34" s="29" t="n">
        <v>317</v>
      </c>
      <c r="T34" s="29" t="n">
        <v>122</v>
      </c>
    </row>
    <row r="35" customFormat="false" ht="13.5" hidden="false" customHeight="true" outlineLevel="0" collapsed="false">
      <c r="B35" s="26"/>
      <c r="C35" s="26"/>
      <c r="D35" s="26"/>
      <c r="E35" s="26"/>
      <c r="F35" s="27" t="s">
        <v>33</v>
      </c>
      <c r="G35" s="27"/>
      <c r="H35" s="28"/>
      <c r="I35" s="23" t="n">
        <v>214</v>
      </c>
      <c r="J35" s="29" t="n">
        <v>138</v>
      </c>
      <c r="K35" s="29" t="n">
        <v>76</v>
      </c>
      <c r="L35" s="25" t="n">
        <v>22</v>
      </c>
      <c r="M35" s="29" t="n">
        <v>19</v>
      </c>
      <c r="N35" s="29" t="n">
        <v>3</v>
      </c>
      <c r="O35" s="25" t="n">
        <v>106</v>
      </c>
      <c r="P35" s="29" t="n">
        <v>71</v>
      </c>
      <c r="Q35" s="29" t="n">
        <v>35</v>
      </c>
      <c r="R35" s="25" t="n">
        <v>86</v>
      </c>
      <c r="S35" s="29" t="n">
        <v>48</v>
      </c>
      <c r="T35" s="29" t="n">
        <v>38</v>
      </c>
    </row>
    <row r="36" customFormat="false" ht="13.5" hidden="false" customHeight="true" outlineLevel="0" collapsed="false">
      <c r="B36" s="26"/>
      <c r="C36" s="26"/>
      <c r="D36" s="26"/>
      <c r="E36" s="26"/>
      <c r="F36" s="27" t="s">
        <v>34</v>
      </c>
      <c r="G36" s="27"/>
      <c r="H36" s="28"/>
      <c r="I36" s="23" t="n">
        <v>618</v>
      </c>
      <c r="J36" s="29" t="n">
        <v>410</v>
      </c>
      <c r="K36" s="29" t="n">
        <v>208</v>
      </c>
      <c r="L36" s="25" t="n">
        <v>44</v>
      </c>
      <c r="M36" s="29" t="n">
        <v>32</v>
      </c>
      <c r="N36" s="29" t="n">
        <v>12</v>
      </c>
      <c r="O36" s="25" t="n">
        <v>233</v>
      </c>
      <c r="P36" s="29" t="n">
        <v>155</v>
      </c>
      <c r="Q36" s="29" t="n">
        <v>78</v>
      </c>
      <c r="R36" s="25" t="n">
        <v>341</v>
      </c>
      <c r="S36" s="29" t="n">
        <v>223</v>
      </c>
      <c r="T36" s="29" t="n">
        <v>118</v>
      </c>
    </row>
    <row r="37" customFormat="false" ht="13.5" hidden="false" customHeight="true" outlineLevel="0" collapsed="false">
      <c r="B37" s="26"/>
      <c r="C37" s="26"/>
      <c r="D37" s="26"/>
      <c r="E37" s="26"/>
      <c r="F37" s="27" t="s">
        <v>35</v>
      </c>
      <c r="G37" s="27"/>
      <c r="H37" s="28"/>
      <c r="I37" s="23" t="n">
        <v>2019</v>
      </c>
      <c r="J37" s="29" t="n">
        <v>1437</v>
      </c>
      <c r="K37" s="29" t="n">
        <v>582</v>
      </c>
      <c r="L37" s="25" t="n">
        <v>221</v>
      </c>
      <c r="M37" s="29" t="n">
        <v>172</v>
      </c>
      <c r="N37" s="29" t="n">
        <v>49</v>
      </c>
      <c r="O37" s="25" t="n">
        <v>1011</v>
      </c>
      <c r="P37" s="29" t="n">
        <v>712</v>
      </c>
      <c r="Q37" s="29" t="n">
        <v>299</v>
      </c>
      <c r="R37" s="25" t="n">
        <v>787</v>
      </c>
      <c r="S37" s="29" t="n">
        <v>553</v>
      </c>
      <c r="T37" s="29" t="n">
        <v>234</v>
      </c>
    </row>
    <row r="38" customFormat="false" ht="13.5" hidden="false" customHeight="true" outlineLevel="0" collapsed="false">
      <c r="B38" s="26"/>
      <c r="C38" s="26"/>
      <c r="D38" s="26"/>
      <c r="E38" s="26"/>
      <c r="F38" s="27" t="s">
        <v>36</v>
      </c>
      <c r="G38" s="27"/>
      <c r="H38" s="28"/>
      <c r="I38" s="23" t="n">
        <v>743</v>
      </c>
      <c r="J38" s="29" t="n">
        <v>503</v>
      </c>
      <c r="K38" s="29" t="n">
        <v>240</v>
      </c>
      <c r="L38" s="25" t="n">
        <v>93</v>
      </c>
      <c r="M38" s="29" t="n">
        <v>68</v>
      </c>
      <c r="N38" s="29" t="n">
        <v>25</v>
      </c>
      <c r="O38" s="25" t="n">
        <v>386</v>
      </c>
      <c r="P38" s="29" t="n">
        <v>266</v>
      </c>
      <c r="Q38" s="29" t="n">
        <v>120</v>
      </c>
      <c r="R38" s="25" t="n">
        <v>264</v>
      </c>
      <c r="S38" s="29" t="n">
        <v>169</v>
      </c>
      <c r="T38" s="29" t="n">
        <v>95</v>
      </c>
    </row>
    <row r="39" customFormat="false" ht="13.5" hidden="false" customHeight="true" outlineLevel="0" collapsed="false">
      <c r="B39" s="26"/>
      <c r="C39" s="26"/>
      <c r="D39" s="26"/>
      <c r="E39" s="27" t="s">
        <v>37</v>
      </c>
      <c r="F39" s="27"/>
      <c r="G39" s="27"/>
      <c r="H39" s="28"/>
      <c r="I39" s="23" t="n">
        <v>4139</v>
      </c>
      <c r="J39" s="24" t="n">
        <v>3023</v>
      </c>
      <c r="K39" s="24" t="n">
        <v>1116</v>
      </c>
      <c r="L39" s="25" t="n">
        <v>549</v>
      </c>
      <c r="M39" s="24" t="n">
        <v>461</v>
      </c>
      <c r="N39" s="24" t="n">
        <v>88</v>
      </c>
      <c r="O39" s="25" t="n">
        <v>1720</v>
      </c>
      <c r="P39" s="24" t="n">
        <v>1255</v>
      </c>
      <c r="Q39" s="24" t="n">
        <v>465</v>
      </c>
      <c r="R39" s="25" t="n">
        <v>1870</v>
      </c>
      <c r="S39" s="24" t="n">
        <v>1307</v>
      </c>
      <c r="T39" s="24" t="n">
        <v>563</v>
      </c>
    </row>
    <row r="40" customFormat="false" ht="13.5" hidden="false" customHeight="true" outlineLevel="0" collapsed="false">
      <c r="B40" s="26"/>
      <c r="C40" s="26"/>
      <c r="D40" s="26"/>
      <c r="E40" s="26"/>
      <c r="F40" s="27" t="s">
        <v>38</v>
      </c>
      <c r="G40" s="27"/>
      <c r="H40" s="28"/>
      <c r="I40" s="23" t="n">
        <v>175</v>
      </c>
      <c r="J40" s="29" t="n">
        <v>114</v>
      </c>
      <c r="K40" s="29" t="n">
        <v>61</v>
      </c>
      <c r="L40" s="25" t="n">
        <v>32</v>
      </c>
      <c r="M40" s="29" t="n">
        <v>24</v>
      </c>
      <c r="N40" s="29" t="n">
        <v>8</v>
      </c>
      <c r="O40" s="25" t="n">
        <v>94</v>
      </c>
      <c r="P40" s="29" t="n">
        <v>60</v>
      </c>
      <c r="Q40" s="29" t="n">
        <v>34</v>
      </c>
      <c r="R40" s="25" t="n">
        <v>49</v>
      </c>
      <c r="S40" s="29" t="n">
        <v>30</v>
      </c>
      <c r="T40" s="29" t="n">
        <v>19</v>
      </c>
    </row>
    <row r="41" customFormat="false" ht="13.5" hidden="false" customHeight="true" outlineLevel="0" collapsed="false">
      <c r="B41" s="26"/>
      <c r="C41" s="26"/>
      <c r="D41" s="26"/>
      <c r="E41" s="26"/>
      <c r="F41" s="27" t="s">
        <v>39</v>
      </c>
      <c r="G41" s="27"/>
      <c r="H41" s="28"/>
      <c r="I41" s="23" t="n">
        <v>170</v>
      </c>
      <c r="J41" s="29" t="n">
        <v>122</v>
      </c>
      <c r="K41" s="29" t="n">
        <v>48</v>
      </c>
      <c r="L41" s="25" t="n">
        <v>28</v>
      </c>
      <c r="M41" s="29" t="n">
        <v>22</v>
      </c>
      <c r="N41" s="29" t="n">
        <v>6</v>
      </c>
      <c r="O41" s="25" t="n">
        <v>85</v>
      </c>
      <c r="P41" s="29" t="n">
        <v>64</v>
      </c>
      <c r="Q41" s="29" t="n">
        <v>21</v>
      </c>
      <c r="R41" s="25" t="n">
        <v>57</v>
      </c>
      <c r="S41" s="29" t="n">
        <v>36</v>
      </c>
      <c r="T41" s="29" t="n">
        <v>21</v>
      </c>
    </row>
    <row r="42" customFormat="false" ht="13.5" hidden="false" customHeight="true" outlineLevel="0" collapsed="false">
      <c r="B42" s="26"/>
      <c r="C42" s="26"/>
      <c r="D42" s="26"/>
      <c r="E42" s="26"/>
      <c r="F42" s="27" t="s">
        <v>40</v>
      </c>
      <c r="G42" s="27"/>
      <c r="H42" s="28"/>
      <c r="I42" s="23" t="n">
        <v>313</v>
      </c>
      <c r="J42" s="29" t="n">
        <v>230</v>
      </c>
      <c r="K42" s="29" t="n">
        <v>83</v>
      </c>
      <c r="L42" s="25" t="n">
        <v>41</v>
      </c>
      <c r="M42" s="29" t="n">
        <v>37</v>
      </c>
      <c r="N42" s="29" t="n">
        <v>4</v>
      </c>
      <c r="O42" s="25" t="n">
        <v>167</v>
      </c>
      <c r="P42" s="29" t="n">
        <v>119</v>
      </c>
      <c r="Q42" s="29" t="n">
        <v>48</v>
      </c>
      <c r="R42" s="25" t="n">
        <v>105</v>
      </c>
      <c r="S42" s="29" t="n">
        <v>74</v>
      </c>
      <c r="T42" s="29" t="n">
        <v>31</v>
      </c>
    </row>
    <row r="43" customFormat="false" ht="13.5" hidden="false" customHeight="true" outlineLevel="0" collapsed="false">
      <c r="B43" s="26"/>
      <c r="C43" s="26"/>
      <c r="D43" s="26"/>
      <c r="E43" s="26"/>
      <c r="F43" s="27" t="s">
        <v>41</v>
      </c>
      <c r="G43" s="27"/>
      <c r="H43" s="28"/>
      <c r="I43" s="23" t="n">
        <v>405</v>
      </c>
      <c r="J43" s="29" t="n">
        <v>291</v>
      </c>
      <c r="K43" s="29" t="n">
        <v>114</v>
      </c>
      <c r="L43" s="25" t="n">
        <v>54</v>
      </c>
      <c r="M43" s="29" t="n">
        <v>43</v>
      </c>
      <c r="N43" s="29" t="n">
        <v>11</v>
      </c>
      <c r="O43" s="25" t="n">
        <v>183</v>
      </c>
      <c r="P43" s="29" t="n">
        <v>133</v>
      </c>
      <c r="Q43" s="29" t="n">
        <v>50</v>
      </c>
      <c r="R43" s="25" t="n">
        <v>168</v>
      </c>
      <c r="S43" s="29" t="n">
        <v>115</v>
      </c>
      <c r="T43" s="29" t="n">
        <v>53</v>
      </c>
    </row>
    <row r="44" customFormat="false" ht="13.5" hidden="false" customHeight="true" outlineLevel="0" collapsed="false">
      <c r="B44" s="26"/>
      <c r="C44" s="26"/>
      <c r="D44" s="26"/>
      <c r="E44" s="26"/>
      <c r="F44" s="27" t="s">
        <v>42</v>
      </c>
      <c r="G44" s="27"/>
      <c r="H44" s="28"/>
      <c r="I44" s="23" t="n">
        <v>1017</v>
      </c>
      <c r="J44" s="29" t="n">
        <v>751</v>
      </c>
      <c r="K44" s="29" t="n">
        <v>266</v>
      </c>
      <c r="L44" s="25" t="n">
        <v>168</v>
      </c>
      <c r="M44" s="29" t="n">
        <v>143</v>
      </c>
      <c r="N44" s="29" t="n">
        <v>25</v>
      </c>
      <c r="O44" s="25" t="n">
        <v>405</v>
      </c>
      <c r="P44" s="29" t="n">
        <v>307</v>
      </c>
      <c r="Q44" s="29" t="n">
        <v>98</v>
      </c>
      <c r="R44" s="25" t="n">
        <v>444</v>
      </c>
      <c r="S44" s="29" t="n">
        <v>301</v>
      </c>
      <c r="T44" s="29" t="n">
        <v>143</v>
      </c>
    </row>
    <row r="45" customFormat="false" ht="13.5" hidden="false" customHeight="true" outlineLevel="0" collapsed="false">
      <c r="B45" s="26"/>
      <c r="C45" s="26"/>
      <c r="D45" s="26"/>
      <c r="E45" s="26"/>
      <c r="F45" s="27" t="s">
        <v>43</v>
      </c>
      <c r="G45" s="27"/>
      <c r="H45" s="28"/>
      <c r="I45" s="23" t="n">
        <v>617</v>
      </c>
      <c r="J45" s="29" t="n">
        <v>439</v>
      </c>
      <c r="K45" s="29" t="n">
        <v>178</v>
      </c>
      <c r="L45" s="25" t="n">
        <v>77</v>
      </c>
      <c r="M45" s="29" t="n">
        <v>59</v>
      </c>
      <c r="N45" s="29" t="n">
        <v>18</v>
      </c>
      <c r="O45" s="25" t="n">
        <v>262</v>
      </c>
      <c r="P45" s="29" t="n">
        <v>191</v>
      </c>
      <c r="Q45" s="29" t="n">
        <v>71</v>
      </c>
      <c r="R45" s="25" t="n">
        <v>278</v>
      </c>
      <c r="S45" s="29" t="n">
        <v>189</v>
      </c>
      <c r="T45" s="29" t="n">
        <v>89</v>
      </c>
    </row>
    <row r="46" customFormat="false" ht="13.5" hidden="false" customHeight="true" outlineLevel="0" collapsed="false">
      <c r="B46" s="26"/>
      <c r="C46" s="26"/>
      <c r="D46" s="26"/>
      <c r="E46" s="26"/>
      <c r="F46" s="27" t="s">
        <v>44</v>
      </c>
      <c r="G46" s="27"/>
      <c r="H46" s="28"/>
      <c r="I46" s="23" t="n">
        <v>1442</v>
      </c>
      <c r="J46" s="29" t="n">
        <v>1076</v>
      </c>
      <c r="K46" s="29" t="n">
        <v>366</v>
      </c>
      <c r="L46" s="25" t="n">
        <v>149</v>
      </c>
      <c r="M46" s="29" t="n">
        <v>133</v>
      </c>
      <c r="N46" s="29" t="n">
        <v>16</v>
      </c>
      <c r="O46" s="25" t="n">
        <v>524</v>
      </c>
      <c r="P46" s="29" t="n">
        <v>381</v>
      </c>
      <c r="Q46" s="29" t="n">
        <v>143</v>
      </c>
      <c r="R46" s="25" t="n">
        <v>769</v>
      </c>
      <c r="S46" s="29" t="n">
        <v>562</v>
      </c>
      <c r="T46" s="29" t="n">
        <v>207</v>
      </c>
    </row>
    <row r="47" customFormat="false" ht="13.5" hidden="false" customHeight="true" outlineLevel="0" collapsed="false">
      <c r="B47" s="26"/>
      <c r="C47" s="26"/>
      <c r="D47" s="26"/>
      <c r="E47" s="27" t="s">
        <v>45</v>
      </c>
      <c r="F47" s="27"/>
      <c r="G47" s="27"/>
      <c r="H47" s="28"/>
      <c r="I47" s="23" t="n">
        <v>339</v>
      </c>
      <c r="J47" s="29" t="n">
        <v>180</v>
      </c>
      <c r="K47" s="29" t="n">
        <v>159</v>
      </c>
      <c r="L47" s="25" t="n">
        <v>30</v>
      </c>
      <c r="M47" s="29" t="n">
        <v>18</v>
      </c>
      <c r="N47" s="29" t="n">
        <v>12</v>
      </c>
      <c r="O47" s="25" t="n">
        <v>176</v>
      </c>
      <c r="P47" s="29" t="n">
        <v>96</v>
      </c>
      <c r="Q47" s="29" t="n">
        <v>80</v>
      </c>
      <c r="R47" s="25" t="n">
        <v>133</v>
      </c>
      <c r="S47" s="29" t="n">
        <v>66</v>
      </c>
      <c r="T47" s="29" t="n">
        <v>67</v>
      </c>
    </row>
    <row r="48" customFormat="false" ht="13.5" hidden="false" customHeight="true" outlineLevel="0" collapsed="false">
      <c r="B48" s="26"/>
      <c r="C48" s="26"/>
      <c r="D48" s="26"/>
      <c r="E48" s="27" t="s">
        <v>46</v>
      </c>
      <c r="F48" s="27"/>
      <c r="G48" s="27"/>
      <c r="H48" s="28"/>
      <c r="I48" s="23" t="n">
        <v>809</v>
      </c>
      <c r="J48" s="29" t="n">
        <v>610</v>
      </c>
      <c r="K48" s="29" t="n">
        <v>199</v>
      </c>
      <c r="L48" s="25" t="n">
        <v>95</v>
      </c>
      <c r="M48" s="29" t="n">
        <v>81</v>
      </c>
      <c r="N48" s="29" t="n">
        <v>14</v>
      </c>
      <c r="O48" s="25" t="n">
        <v>329</v>
      </c>
      <c r="P48" s="29" t="n">
        <v>254</v>
      </c>
      <c r="Q48" s="29" t="n">
        <v>75</v>
      </c>
      <c r="R48" s="25" t="n">
        <v>385</v>
      </c>
      <c r="S48" s="29" t="n">
        <v>275</v>
      </c>
      <c r="T48" s="29" t="n">
        <v>110</v>
      </c>
    </row>
    <row r="49" customFormat="false" ht="13.5" hidden="false" customHeight="true" outlineLevel="0" collapsed="false">
      <c r="B49" s="26"/>
      <c r="C49" s="26"/>
      <c r="D49" s="26"/>
      <c r="E49" s="27" t="s">
        <v>47</v>
      </c>
      <c r="F49" s="27"/>
      <c r="G49" s="27"/>
      <c r="H49" s="28"/>
      <c r="I49" s="23" t="n">
        <v>330</v>
      </c>
      <c r="J49" s="29" t="n">
        <v>199</v>
      </c>
      <c r="K49" s="29" t="n">
        <v>131</v>
      </c>
      <c r="L49" s="25" t="n">
        <v>27</v>
      </c>
      <c r="M49" s="29" t="n">
        <v>19</v>
      </c>
      <c r="N49" s="29" t="n">
        <v>8</v>
      </c>
      <c r="O49" s="25" t="n">
        <v>136</v>
      </c>
      <c r="P49" s="29" t="n">
        <v>83</v>
      </c>
      <c r="Q49" s="29" t="n">
        <v>53</v>
      </c>
      <c r="R49" s="25" t="n">
        <v>167</v>
      </c>
      <c r="S49" s="29" t="n">
        <v>97</v>
      </c>
      <c r="T49" s="29" t="n">
        <v>70</v>
      </c>
    </row>
    <row r="50" customFormat="false" ht="13.5" hidden="false" customHeight="true" outlineLevel="0" collapsed="false">
      <c r="B50" s="26"/>
      <c r="C50" s="26"/>
      <c r="D50" s="26"/>
      <c r="E50" s="27" t="s">
        <v>48</v>
      </c>
      <c r="F50" s="27"/>
      <c r="G50" s="27"/>
      <c r="H50" s="28"/>
      <c r="I50" s="23" t="n">
        <v>1765</v>
      </c>
      <c r="J50" s="29" t="n">
        <v>1270</v>
      </c>
      <c r="K50" s="29" t="n">
        <v>495</v>
      </c>
      <c r="L50" s="25" t="n">
        <v>155</v>
      </c>
      <c r="M50" s="29" t="n">
        <v>125</v>
      </c>
      <c r="N50" s="29" t="n">
        <v>30</v>
      </c>
      <c r="O50" s="25" t="n">
        <v>583</v>
      </c>
      <c r="P50" s="29" t="n">
        <v>429</v>
      </c>
      <c r="Q50" s="29" t="n">
        <v>154</v>
      </c>
      <c r="R50" s="25" t="n">
        <v>1027</v>
      </c>
      <c r="S50" s="29" t="n">
        <v>716</v>
      </c>
      <c r="T50" s="29" t="n">
        <v>311</v>
      </c>
    </row>
    <row r="51" customFormat="false" ht="13.5" hidden="false" customHeight="true" outlineLevel="0" collapsed="false">
      <c r="B51" s="26"/>
      <c r="C51" s="26"/>
      <c r="D51" s="26"/>
      <c r="E51" s="27" t="s">
        <v>49</v>
      </c>
      <c r="F51" s="27"/>
      <c r="G51" s="27"/>
      <c r="H51" s="28"/>
      <c r="I51" s="23" t="n">
        <v>459</v>
      </c>
      <c r="J51" s="29" t="n">
        <v>260</v>
      </c>
      <c r="K51" s="29" t="n">
        <v>199</v>
      </c>
      <c r="L51" s="25" t="n">
        <v>26</v>
      </c>
      <c r="M51" s="29" t="n">
        <v>16</v>
      </c>
      <c r="N51" s="29" t="n">
        <v>10</v>
      </c>
      <c r="O51" s="25" t="n">
        <v>179</v>
      </c>
      <c r="P51" s="29" t="n">
        <v>108</v>
      </c>
      <c r="Q51" s="29" t="n">
        <v>71</v>
      </c>
      <c r="R51" s="25" t="n">
        <v>254</v>
      </c>
      <c r="S51" s="29" t="n">
        <v>136</v>
      </c>
      <c r="T51" s="29" t="n">
        <v>118</v>
      </c>
    </row>
    <row r="52" customFormat="false" ht="13.5" hidden="false" customHeight="true" outlineLevel="0" collapsed="false">
      <c r="B52" s="26"/>
      <c r="C52" s="26"/>
      <c r="D52" s="26"/>
      <c r="E52" s="27" t="s">
        <v>50</v>
      </c>
      <c r="F52" s="27"/>
      <c r="G52" s="27"/>
      <c r="H52" s="28"/>
      <c r="I52" s="23" t="n">
        <v>794</v>
      </c>
      <c r="J52" s="29" t="n">
        <v>555</v>
      </c>
      <c r="K52" s="29" t="n">
        <v>239</v>
      </c>
      <c r="L52" s="25" t="n">
        <v>101</v>
      </c>
      <c r="M52" s="29" t="n">
        <v>77</v>
      </c>
      <c r="N52" s="29" t="n">
        <v>24</v>
      </c>
      <c r="O52" s="25" t="n">
        <v>344</v>
      </c>
      <c r="P52" s="29" t="n">
        <v>257</v>
      </c>
      <c r="Q52" s="29" t="n">
        <v>87</v>
      </c>
      <c r="R52" s="25" t="n">
        <v>349</v>
      </c>
      <c r="S52" s="29" t="n">
        <v>221</v>
      </c>
      <c r="T52" s="29" t="n">
        <v>128</v>
      </c>
    </row>
    <row r="53" customFormat="false" ht="13.5" hidden="false" customHeight="true" outlineLevel="0" collapsed="false">
      <c r="B53" s="26"/>
      <c r="C53" s="26"/>
      <c r="D53" s="26"/>
      <c r="E53" s="27" t="s">
        <v>51</v>
      </c>
      <c r="F53" s="27"/>
      <c r="G53" s="27"/>
      <c r="H53" s="28"/>
      <c r="I53" s="23" t="n">
        <v>1252</v>
      </c>
      <c r="J53" s="29" t="n">
        <v>916</v>
      </c>
      <c r="K53" s="29" t="n">
        <v>336</v>
      </c>
      <c r="L53" s="25" t="n">
        <v>102</v>
      </c>
      <c r="M53" s="29" t="n">
        <v>86</v>
      </c>
      <c r="N53" s="29" t="n">
        <v>16</v>
      </c>
      <c r="O53" s="25" t="n">
        <v>373</v>
      </c>
      <c r="P53" s="29" t="n">
        <v>276</v>
      </c>
      <c r="Q53" s="29" t="n">
        <v>97</v>
      </c>
      <c r="R53" s="25" t="n">
        <v>777</v>
      </c>
      <c r="S53" s="29" t="n">
        <v>554</v>
      </c>
      <c r="T53" s="29" t="n">
        <v>223</v>
      </c>
    </row>
    <row r="54" customFormat="false" ht="13.5" hidden="false" customHeight="true" outlineLevel="0" collapsed="false">
      <c r="B54" s="26"/>
      <c r="C54" s="26"/>
      <c r="D54" s="26"/>
      <c r="E54" s="27" t="s">
        <v>52</v>
      </c>
      <c r="F54" s="27"/>
      <c r="G54" s="27"/>
      <c r="H54" s="28"/>
      <c r="I54" s="23" t="n">
        <v>4144</v>
      </c>
      <c r="J54" s="29" t="n">
        <v>3562</v>
      </c>
      <c r="K54" s="29" t="n">
        <v>582</v>
      </c>
      <c r="L54" s="25" t="n">
        <v>698</v>
      </c>
      <c r="M54" s="29" t="n">
        <v>641</v>
      </c>
      <c r="N54" s="29" t="n">
        <v>57</v>
      </c>
      <c r="O54" s="25" t="n">
        <v>1932</v>
      </c>
      <c r="P54" s="29" t="n">
        <v>1697</v>
      </c>
      <c r="Q54" s="29" t="n">
        <v>235</v>
      </c>
      <c r="R54" s="25" t="n">
        <v>1514</v>
      </c>
      <c r="S54" s="29" t="n">
        <v>1224</v>
      </c>
      <c r="T54" s="29" t="n">
        <v>290</v>
      </c>
    </row>
    <row r="55" customFormat="false" ht="13.5" hidden="false" customHeight="true" outlineLevel="0" collapsed="false">
      <c r="B55" s="26"/>
      <c r="C55" s="26"/>
      <c r="D55" s="26"/>
      <c r="E55" s="27" t="s">
        <v>53</v>
      </c>
      <c r="F55" s="27"/>
      <c r="G55" s="27"/>
      <c r="H55" s="28"/>
      <c r="I55" s="23" t="n">
        <v>4162</v>
      </c>
      <c r="J55" s="29" t="n">
        <v>3484</v>
      </c>
      <c r="K55" s="29" t="n">
        <v>678</v>
      </c>
      <c r="L55" s="25" t="n">
        <v>284</v>
      </c>
      <c r="M55" s="29" t="n">
        <v>254</v>
      </c>
      <c r="N55" s="29" t="n">
        <v>30</v>
      </c>
      <c r="O55" s="25" t="n">
        <v>1167</v>
      </c>
      <c r="P55" s="29" t="n">
        <v>1003</v>
      </c>
      <c r="Q55" s="29" t="n">
        <v>164</v>
      </c>
      <c r="R55" s="25" t="n">
        <v>2711</v>
      </c>
      <c r="S55" s="29" t="n">
        <v>2227</v>
      </c>
      <c r="T55" s="29" t="n">
        <v>484</v>
      </c>
    </row>
    <row r="56" customFormat="false" ht="13.5" hidden="false" customHeight="true" outlineLevel="0" collapsed="false">
      <c r="B56" s="26"/>
      <c r="C56" s="26"/>
      <c r="D56" s="26"/>
      <c r="E56" s="27" t="s">
        <v>54</v>
      </c>
      <c r="F56" s="27"/>
      <c r="G56" s="27"/>
      <c r="H56" s="28"/>
      <c r="I56" s="23" t="n">
        <v>1080</v>
      </c>
      <c r="J56" s="29" t="n">
        <v>849</v>
      </c>
      <c r="K56" s="29" t="n">
        <v>231</v>
      </c>
      <c r="L56" s="25" t="n">
        <v>106</v>
      </c>
      <c r="M56" s="29" t="n">
        <v>95</v>
      </c>
      <c r="N56" s="29" t="n">
        <v>11</v>
      </c>
      <c r="O56" s="25" t="n">
        <v>438</v>
      </c>
      <c r="P56" s="29" t="n">
        <v>353</v>
      </c>
      <c r="Q56" s="29" t="n">
        <v>85</v>
      </c>
      <c r="R56" s="25" t="n">
        <v>536</v>
      </c>
      <c r="S56" s="29" t="n">
        <v>401</v>
      </c>
      <c r="T56" s="29" t="n">
        <v>135</v>
      </c>
    </row>
    <row r="57" customFormat="false" ht="13.5" hidden="false" customHeight="true" outlineLevel="0" collapsed="false">
      <c r="B57" s="26"/>
      <c r="C57" s="26"/>
      <c r="D57" s="26"/>
      <c r="E57" s="27" t="s">
        <v>55</v>
      </c>
      <c r="F57" s="27"/>
      <c r="G57" s="27"/>
      <c r="H57" s="28"/>
      <c r="I57" s="23" t="n">
        <v>2259</v>
      </c>
      <c r="J57" s="29" t="n">
        <v>1794</v>
      </c>
      <c r="K57" s="29" t="n">
        <v>465</v>
      </c>
      <c r="L57" s="25" t="n">
        <v>278</v>
      </c>
      <c r="M57" s="29" t="n">
        <v>245</v>
      </c>
      <c r="N57" s="29" t="n">
        <v>33</v>
      </c>
      <c r="O57" s="25" t="n">
        <v>822</v>
      </c>
      <c r="P57" s="29" t="n">
        <v>673</v>
      </c>
      <c r="Q57" s="29" t="n">
        <v>149</v>
      </c>
      <c r="R57" s="25" t="n">
        <v>1159</v>
      </c>
      <c r="S57" s="29" t="n">
        <v>876</v>
      </c>
      <c r="T57" s="29" t="n">
        <v>283</v>
      </c>
    </row>
    <row r="58" customFormat="false" ht="13.5" hidden="false" customHeight="true" outlineLevel="0" collapsed="false">
      <c r="B58" s="26"/>
      <c r="C58" s="26"/>
      <c r="D58" s="26"/>
      <c r="E58" s="27" t="s">
        <v>56</v>
      </c>
      <c r="F58" s="27"/>
      <c r="G58" s="27"/>
      <c r="H58" s="28"/>
      <c r="I58" s="23" t="n">
        <v>5781</v>
      </c>
      <c r="J58" s="29" t="n">
        <v>5094</v>
      </c>
      <c r="K58" s="29" t="n">
        <v>687</v>
      </c>
      <c r="L58" s="25" t="n">
        <v>412</v>
      </c>
      <c r="M58" s="29" t="n">
        <v>379</v>
      </c>
      <c r="N58" s="29" t="n">
        <v>33</v>
      </c>
      <c r="O58" s="25" t="n">
        <v>1411</v>
      </c>
      <c r="P58" s="29" t="n">
        <v>1220</v>
      </c>
      <c r="Q58" s="29" t="n">
        <v>191</v>
      </c>
      <c r="R58" s="25" t="n">
        <v>3958</v>
      </c>
      <c r="S58" s="29" t="n">
        <v>3495</v>
      </c>
      <c r="T58" s="29" t="n">
        <v>463</v>
      </c>
    </row>
    <row r="59" customFormat="false" ht="13.5" hidden="false" customHeight="true" outlineLevel="0" collapsed="false">
      <c r="B59" s="26"/>
      <c r="C59" s="26"/>
      <c r="D59" s="26"/>
      <c r="E59" s="27" t="s">
        <v>57</v>
      </c>
      <c r="F59" s="27"/>
      <c r="G59" s="27"/>
      <c r="H59" s="28"/>
      <c r="I59" s="23" t="n">
        <v>895</v>
      </c>
      <c r="J59" s="29" t="n">
        <v>714</v>
      </c>
      <c r="K59" s="29" t="n">
        <v>181</v>
      </c>
      <c r="L59" s="25" t="n">
        <v>79</v>
      </c>
      <c r="M59" s="29" t="n">
        <v>77</v>
      </c>
      <c r="N59" s="29" t="n">
        <v>2</v>
      </c>
      <c r="O59" s="25" t="n">
        <v>305</v>
      </c>
      <c r="P59" s="29" t="n">
        <v>255</v>
      </c>
      <c r="Q59" s="29" t="n">
        <v>50</v>
      </c>
      <c r="R59" s="25" t="n">
        <v>511</v>
      </c>
      <c r="S59" s="29" t="n">
        <v>382</v>
      </c>
      <c r="T59" s="29" t="n">
        <v>129</v>
      </c>
    </row>
    <row r="60" customFormat="false" ht="13.5" hidden="false" customHeight="true" outlineLevel="0" collapsed="false">
      <c r="B60" s="26"/>
      <c r="C60" s="26"/>
      <c r="D60" s="26"/>
      <c r="E60" s="27" t="s">
        <v>58</v>
      </c>
      <c r="F60" s="27"/>
      <c r="G60" s="27"/>
      <c r="H60" s="28"/>
      <c r="I60" s="23" t="n">
        <v>342</v>
      </c>
      <c r="J60" s="29" t="n">
        <v>249</v>
      </c>
      <c r="K60" s="29" t="n">
        <v>93</v>
      </c>
      <c r="L60" s="25" t="n">
        <v>69</v>
      </c>
      <c r="M60" s="29" t="n">
        <v>51</v>
      </c>
      <c r="N60" s="29" t="n">
        <v>18</v>
      </c>
      <c r="O60" s="25" t="n">
        <v>126</v>
      </c>
      <c r="P60" s="29" t="n">
        <v>100</v>
      </c>
      <c r="Q60" s="29" t="n">
        <v>26</v>
      </c>
      <c r="R60" s="25" t="n">
        <v>147</v>
      </c>
      <c r="S60" s="29" t="n">
        <v>98</v>
      </c>
      <c r="T60" s="29" t="n">
        <v>49</v>
      </c>
    </row>
    <row r="61" customFormat="false" ht="13.5" hidden="false" customHeight="true" outlineLevel="0" collapsed="false">
      <c r="B61" s="26"/>
      <c r="C61" s="26"/>
      <c r="D61" s="26"/>
      <c r="E61" s="27" t="s">
        <v>59</v>
      </c>
      <c r="F61" s="27"/>
      <c r="G61" s="27"/>
      <c r="H61" s="28"/>
      <c r="I61" s="23" t="n">
        <v>40</v>
      </c>
      <c r="J61" s="29" t="n">
        <v>19</v>
      </c>
      <c r="K61" s="29" t="n">
        <v>21</v>
      </c>
      <c r="L61" s="25" t="n">
        <v>10</v>
      </c>
      <c r="M61" s="29" t="n">
        <v>4</v>
      </c>
      <c r="N61" s="29" t="n">
        <v>6</v>
      </c>
      <c r="O61" s="25" t="n">
        <v>22</v>
      </c>
      <c r="P61" s="29" t="n">
        <v>11</v>
      </c>
      <c r="Q61" s="29" t="n">
        <v>11</v>
      </c>
      <c r="R61" s="25" t="n">
        <v>8</v>
      </c>
      <c r="S61" s="29" t="n">
        <v>4</v>
      </c>
      <c r="T61" s="29" t="n">
        <v>4</v>
      </c>
    </row>
    <row r="62" customFormat="false" ht="13.5" hidden="false" customHeight="true" outlineLevel="0" collapsed="false">
      <c r="B62" s="26"/>
      <c r="C62" s="26"/>
      <c r="D62" s="26"/>
      <c r="E62" s="27" t="s">
        <v>60</v>
      </c>
      <c r="F62" s="27"/>
      <c r="G62" s="27"/>
      <c r="H62" s="28"/>
      <c r="I62" s="23" t="n">
        <v>61</v>
      </c>
      <c r="J62" s="29" t="n">
        <v>37</v>
      </c>
      <c r="K62" s="29" t="n">
        <v>24</v>
      </c>
      <c r="L62" s="25" t="n">
        <v>8</v>
      </c>
      <c r="M62" s="29" t="n">
        <v>3</v>
      </c>
      <c r="N62" s="29" t="n">
        <v>5</v>
      </c>
      <c r="O62" s="25" t="n">
        <v>25</v>
      </c>
      <c r="P62" s="29" t="n">
        <v>12</v>
      </c>
      <c r="Q62" s="29" t="n">
        <v>13</v>
      </c>
      <c r="R62" s="25" t="n">
        <v>28</v>
      </c>
      <c r="S62" s="29" t="n">
        <v>22</v>
      </c>
      <c r="T62" s="29" t="n">
        <v>6</v>
      </c>
    </row>
    <row r="63" customFormat="false" ht="13.5" hidden="false" customHeight="true" outlineLevel="0" collapsed="false">
      <c r="B63" s="26"/>
      <c r="C63" s="26"/>
      <c r="D63" s="26"/>
      <c r="E63" s="27" t="s">
        <v>61</v>
      </c>
      <c r="F63" s="27"/>
      <c r="G63" s="27"/>
      <c r="H63" s="28"/>
      <c r="I63" s="23" t="n">
        <v>61</v>
      </c>
      <c r="J63" s="29" t="n">
        <v>40</v>
      </c>
      <c r="K63" s="29" t="n">
        <v>21</v>
      </c>
      <c r="L63" s="25" t="n">
        <v>11</v>
      </c>
      <c r="M63" s="29" t="n">
        <v>6</v>
      </c>
      <c r="N63" s="29" t="n">
        <v>5</v>
      </c>
      <c r="O63" s="25" t="n">
        <v>18</v>
      </c>
      <c r="P63" s="29" t="n">
        <v>12</v>
      </c>
      <c r="Q63" s="29" t="n">
        <v>6</v>
      </c>
      <c r="R63" s="25" t="n">
        <v>32</v>
      </c>
      <c r="S63" s="29" t="n">
        <v>22</v>
      </c>
      <c r="T63" s="29" t="n">
        <v>10</v>
      </c>
    </row>
    <row r="64" customFormat="false" ht="13.5" hidden="false" customHeight="true" outlineLevel="0" collapsed="false">
      <c r="B64" s="26"/>
      <c r="C64" s="26"/>
      <c r="D64" s="26"/>
      <c r="E64" s="27" t="s">
        <v>62</v>
      </c>
      <c r="F64" s="27"/>
      <c r="G64" s="27"/>
      <c r="H64" s="28"/>
      <c r="I64" s="23" t="n">
        <v>2589</v>
      </c>
      <c r="J64" s="29" t="n">
        <v>2335</v>
      </c>
      <c r="K64" s="29" t="n">
        <v>254</v>
      </c>
      <c r="L64" s="25" t="n">
        <v>753</v>
      </c>
      <c r="M64" s="29" t="n">
        <v>709</v>
      </c>
      <c r="N64" s="29" t="n">
        <v>44</v>
      </c>
      <c r="O64" s="25" t="n">
        <v>1299</v>
      </c>
      <c r="P64" s="29" t="n">
        <v>1184</v>
      </c>
      <c r="Q64" s="29" t="n">
        <v>115</v>
      </c>
      <c r="R64" s="25" t="n">
        <v>537</v>
      </c>
      <c r="S64" s="29" t="n">
        <v>442</v>
      </c>
      <c r="T64" s="29" t="n">
        <v>95</v>
      </c>
    </row>
    <row r="65" customFormat="false" ht="13.5" hidden="false" customHeight="true" outlineLevel="0" collapsed="false">
      <c r="B65" s="26"/>
      <c r="C65" s="26"/>
      <c r="D65" s="26"/>
      <c r="E65" s="27" t="s">
        <v>63</v>
      </c>
      <c r="F65" s="27"/>
      <c r="G65" s="27"/>
      <c r="H65" s="28"/>
      <c r="I65" s="23" t="n">
        <v>55</v>
      </c>
      <c r="J65" s="29" t="n">
        <v>47</v>
      </c>
      <c r="K65" s="29" t="n">
        <v>8</v>
      </c>
      <c r="L65" s="25" t="n">
        <v>29</v>
      </c>
      <c r="M65" s="29" t="n">
        <v>27</v>
      </c>
      <c r="N65" s="29" t="n">
        <v>2</v>
      </c>
      <c r="O65" s="25" t="n">
        <v>14</v>
      </c>
      <c r="P65" s="29" t="n">
        <v>14</v>
      </c>
      <c r="Q65" s="29" t="n">
        <v>0</v>
      </c>
      <c r="R65" s="25" t="n">
        <v>12</v>
      </c>
      <c r="S65" s="29" t="n">
        <v>6</v>
      </c>
      <c r="T65" s="29" t="n">
        <v>6</v>
      </c>
    </row>
    <row r="66" customFormat="false" ht="13.5" hidden="false" customHeight="true" outlineLevel="0" collapsed="false">
      <c r="B66" s="26"/>
      <c r="C66" s="30"/>
      <c r="D66" s="31"/>
      <c r="E66" s="27" t="s">
        <v>64</v>
      </c>
      <c r="F66" s="27"/>
      <c r="G66" s="27"/>
      <c r="H66" s="28"/>
      <c r="I66" s="23" t="n">
        <f aca="false">I19-(SUM(I20,I39,I47:I65))</f>
        <v>650</v>
      </c>
      <c r="J66" s="29" t="n">
        <f aca="false">J19-(SUM(J20,J39,J47:J65))</f>
        <v>379</v>
      </c>
      <c r="K66" s="29" t="n">
        <f aca="false">K19-(SUM(K20,K39,K47:K65))</f>
        <v>271</v>
      </c>
      <c r="L66" s="25" t="n">
        <f aca="false">L19-(SUM(L20,L39,L47:L65))</f>
        <v>91</v>
      </c>
      <c r="M66" s="29" t="n">
        <f aca="false">M19-(SUM(M20,M39,M47:M65))</f>
        <v>52</v>
      </c>
      <c r="N66" s="29" t="n">
        <f aca="false">N19-(SUM(N20,N39,N47:N65))</f>
        <v>39</v>
      </c>
      <c r="O66" s="25" t="n">
        <f aca="false">O19-(SUM(O20,O39,O47:O65))</f>
        <v>241</v>
      </c>
      <c r="P66" s="29" t="n">
        <f aca="false">P19-(SUM(P20,P39,P47:P65))</f>
        <v>145</v>
      </c>
      <c r="Q66" s="29" t="n">
        <f aca="false">Q19-(SUM(Q20,Q39,Q47:Q65))</f>
        <v>96</v>
      </c>
      <c r="R66" s="25" t="n">
        <f aca="false">R19-(SUM(R20,R39,R47:R65))</f>
        <v>318</v>
      </c>
      <c r="S66" s="29" t="n">
        <f aca="false">S19-(SUM(S20,S39,S47:S65))</f>
        <v>182</v>
      </c>
      <c r="T66" s="29" t="n">
        <f aca="false">T19-(SUM(T20,T39,T47:T65))</f>
        <v>136</v>
      </c>
    </row>
    <row r="67" customFormat="false" ht="13.5" hidden="false" customHeight="true" outlineLevel="0" collapsed="false">
      <c r="B67" s="26"/>
      <c r="C67" s="26"/>
      <c r="D67" s="27" t="s">
        <v>65</v>
      </c>
      <c r="E67" s="27"/>
      <c r="F67" s="27"/>
      <c r="G67" s="27"/>
      <c r="H67" s="28"/>
      <c r="I67" s="23" t="n">
        <v>35114</v>
      </c>
      <c r="J67" s="29" t="n">
        <v>28693</v>
      </c>
      <c r="K67" s="29" t="n">
        <v>6421</v>
      </c>
      <c r="L67" s="25" t="n">
        <v>10147</v>
      </c>
      <c r="M67" s="29" t="n">
        <v>8968</v>
      </c>
      <c r="N67" s="29" t="n">
        <v>1179</v>
      </c>
      <c r="O67" s="25" t="n">
        <v>15805</v>
      </c>
      <c r="P67" s="29" t="n">
        <v>12645</v>
      </c>
      <c r="Q67" s="29" t="n">
        <v>3160</v>
      </c>
      <c r="R67" s="25" t="n">
        <v>9162</v>
      </c>
      <c r="S67" s="29" t="n">
        <v>7080</v>
      </c>
      <c r="T67" s="29" t="n">
        <v>2082</v>
      </c>
    </row>
    <row r="68" customFormat="false" ht="13.5" hidden="false" customHeight="true" outlineLevel="0" collapsed="false">
      <c r="B68" s="26"/>
      <c r="C68" s="26"/>
      <c r="D68" s="32"/>
      <c r="E68" s="27" t="s">
        <v>66</v>
      </c>
      <c r="F68" s="27"/>
      <c r="G68" s="27"/>
      <c r="H68" s="28"/>
      <c r="I68" s="23" t="n">
        <v>1731</v>
      </c>
      <c r="J68" s="29" t="n">
        <v>901</v>
      </c>
      <c r="K68" s="29" t="n">
        <v>830</v>
      </c>
      <c r="L68" s="25" t="n">
        <v>300</v>
      </c>
      <c r="M68" s="29" t="n">
        <v>178</v>
      </c>
      <c r="N68" s="29" t="n">
        <v>122</v>
      </c>
      <c r="O68" s="25" t="n">
        <v>906</v>
      </c>
      <c r="P68" s="29" t="n">
        <v>473</v>
      </c>
      <c r="Q68" s="29" t="n">
        <v>433</v>
      </c>
      <c r="R68" s="25" t="n">
        <v>525</v>
      </c>
      <c r="S68" s="29" t="n">
        <v>250</v>
      </c>
      <c r="T68" s="29" t="n">
        <v>275</v>
      </c>
    </row>
    <row r="69" customFormat="false" ht="13.5" hidden="false" customHeight="false" outlineLevel="0" collapsed="false">
      <c r="B69" s="26"/>
      <c r="C69" s="26"/>
      <c r="D69" s="32"/>
      <c r="E69" s="27" t="s">
        <v>67</v>
      </c>
      <c r="F69" s="27"/>
      <c r="G69" s="27"/>
      <c r="H69" s="28"/>
      <c r="I69" s="23" t="n">
        <v>774</v>
      </c>
      <c r="J69" s="29" t="n">
        <v>336</v>
      </c>
      <c r="K69" s="29" t="n">
        <v>438</v>
      </c>
      <c r="L69" s="25" t="n">
        <v>136</v>
      </c>
      <c r="M69" s="29" t="n">
        <v>72</v>
      </c>
      <c r="N69" s="29" t="n">
        <v>64</v>
      </c>
      <c r="O69" s="25" t="n">
        <v>393</v>
      </c>
      <c r="P69" s="29" t="n">
        <v>156</v>
      </c>
      <c r="Q69" s="29" t="n">
        <v>237</v>
      </c>
      <c r="R69" s="25" t="n">
        <v>245</v>
      </c>
      <c r="S69" s="29" t="n">
        <v>108</v>
      </c>
      <c r="T69" s="29" t="n">
        <v>137</v>
      </c>
    </row>
    <row r="70" customFormat="false" ht="13.5" hidden="false" customHeight="false" outlineLevel="0" collapsed="false">
      <c r="B70" s="26"/>
      <c r="C70" s="26"/>
      <c r="D70" s="32"/>
      <c r="E70" s="27" t="s">
        <v>68</v>
      </c>
      <c r="F70" s="27"/>
      <c r="G70" s="27"/>
      <c r="H70" s="28"/>
      <c r="I70" s="23" t="n">
        <v>30363</v>
      </c>
      <c r="J70" s="29" t="n">
        <v>25780</v>
      </c>
      <c r="K70" s="29" t="n">
        <v>4583</v>
      </c>
      <c r="L70" s="25" t="n">
        <v>8470</v>
      </c>
      <c r="M70" s="29" t="n">
        <v>7611</v>
      </c>
      <c r="N70" s="29" t="n">
        <v>859</v>
      </c>
      <c r="O70" s="25" t="n">
        <v>13880</v>
      </c>
      <c r="P70" s="29" t="n">
        <v>11623</v>
      </c>
      <c r="Q70" s="29" t="n">
        <v>2257</v>
      </c>
      <c r="R70" s="25" t="n">
        <v>8013</v>
      </c>
      <c r="S70" s="29" t="n">
        <v>6546</v>
      </c>
      <c r="T70" s="29" t="n">
        <v>1467</v>
      </c>
    </row>
    <row r="71" customFormat="false" ht="13.5" hidden="false" customHeight="false" outlineLevel="0" collapsed="false">
      <c r="B71" s="26"/>
      <c r="C71" s="26"/>
      <c r="D71" s="26"/>
      <c r="E71" s="26"/>
      <c r="F71" s="27" t="s">
        <v>69</v>
      </c>
      <c r="G71" s="27"/>
      <c r="H71" s="28"/>
      <c r="I71" s="23" t="n">
        <v>4675</v>
      </c>
      <c r="J71" s="29" t="n">
        <v>2673</v>
      </c>
      <c r="K71" s="29" t="n">
        <v>2002</v>
      </c>
      <c r="L71" s="25" t="n">
        <v>702</v>
      </c>
      <c r="M71" s="29" t="n">
        <v>438</v>
      </c>
      <c r="N71" s="29" t="n">
        <v>264</v>
      </c>
      <c r="O71" s="25" t="n">
        <v>2302</v>
      </c>
      <c r="P71" s="29" t="n">
        <v>1245</v>
      </c>
      <c r="Q71" s="29" t="n">
        <v>1057</v>
      </c>
      <c r="R71" s="25" t="n">
        <v>1671</v>
      </c>
      <c r="S71" s="29" t="n">
        <v>990</v>
      </c>
      <c r="T71" s="29" t="n">
        <v>681</v>
      </c>
    </row>
    <row r="72" customFormat="false" ht="13.5" hidden="false" customHeight="false" outlineLevel="0" collapsed="false">
      <c r="B72" s="26"/>
      <c r="C72" s="26"/>
      <c r="D72" s="26"/>
      <c r="E72" s="26"/>
      <c r="F72" s="32"/>
      <c r="G72" s="33" t="s">
        <v>70</v>
      </c>
      <c r="H72" s="28"/>
      <c r="I72" s="23" t="n">
        <v>30</v>
      </c>
      <c r="J72" s="29" t="n">
        <v>15</v>
      </c>
      <c r="K72" s="34" t="n">
        <v>15</v>
      </c>
      <c r="L72" s="25" t="n">
        <v>7</v>
      </c>
      <c r="M72" s="29" t="n">
        <v>6</v>
      </c>
      <c r="N72" s="34" t="n">
        <v>1</v>
      </c>
      <c r="O72" s="25" t="n">
        <v>14</v>
      </c>
      <c r="P72" s="29" t="n">
        <v>5</v>
      </c>
      <c r="Q72" s="34" t="n">
        <v>9</v>
      </c>
      <c r="R72" s="25" t="n">
        <v>9</v>
      </c>
      <c r="S72" s="29" t="n">
        <v>4</v>
      </c>
      <c r="T72" s="34" t="n">
        <v>5</v>
      </c>
    </row>
    <row r="73" customFormat="false" ht="13.5" hidden="false" customHeight="false" outlineLevel="0" collapsed="false">
      <c r="B73" s="26"/>
      <c r="C73" s="26"/>
      <c r="D73" s="26"/>
      <c r="E73" s="26"/>
      <c r="F73" s="26"/>
      <c r="G73" s="33" t="s">
        <v>71</v>
      </c>
      <c r="H73" s="28"/>
      <c r="I73" s="23" t="n">
        <v>104</v>
      </c>
      <c r="J73" s="29" t="n">
        <v>42</v>
      </c>
      <c r="K73" s="29" t="n">
        <v>62</v>
      </c>
      <c r="L73" s="25" t="n">
        <v>17</v>
      </c>
      <c r="M73" s="29" t="n">
        <v>9</v>
      </c>
      <c r="N73" s="29" t="n">
        <v>8</v>
      </c>
      <c r="O73" s="25" t="n">
        <v>50</v>
      </c>
      <c r="P73" s="29" t="n">
        <v>18</v>
      </c>
      <c r="Q73" s="29" t="n">
        <v>32</v>
      </c>
      <c r="R73" s="25" t="n">
        <v>37</v>
      </c>
      <c r="S73" s="29" t="n">
        <v>15</v>
      </c>
      <c r="T73" s="29" t="n">
        <v>22</v>
      </c>
    </row>
    <row r="74" customFormat="false" ht="13.5" hidden="false" customHeight="false" outlineLevel="0" collapsed="false">
      <c r="B74" s="26"/>
      <c r="C74" s="26"/>
      <c r="D74" s="26"/>
      <c r="E74" s="26"/>
      <c r="F74" s="26"/>
      <c r="G74" s="33" t="s">
        <v>72</v>
      </c>
      <c r="H74" s="28"/>
      <c r="I74" s="23" t="n">
        <v>179</v>
      </c>
      <c r="J74" s="29" t="n">
        <v>97</v>
      </c>
      <c r="K74" s="29" t="n">
        <v>82</v>
      </c>
      <c r="L74" s="25" t="n">
        <v>21</v>
      </c>
      <c r="M74" s="29" t="n">
        <v>10</v>
      </c>
      <c r="N74" s="29" t="n">
        <v>11</v>
      </c>
      <c r="O74" s="25" t="n">
        <v>73</v>
      </c>
      <c r="P74" s="29" t="n">
        <v>38</v>
      </c>
      <c r="Q74" s="29" t="n">
        <v>35</v>
      </c>
      <c r="R74" s="25" t="n">
        <v>85</v>
      </c>
      <c r="S74" s="29" t="n">
        <v>49</v>
      </c>
      <c r="T74" s="29" t="n">
        <v>36</v>
      </c>
    </row>
    <row r="75" customFormat="false" ht="13.5" hidden="false" customHeight="true" outlineLevel="0" collapsed="false">
      <c r="B75" s="26"/>
      <c r="C75" s="26"/>
      <c r="D75" s="26"/>
      <c r="E75" s="26"/>
      <c r="F75" s="26"/>
      <c r="G75" s="33" t="s">
        <v>73</v>
      </c>
      <c r="H75" s="28"/>
      <c r="I75" s="23" t="n">
        <v>1211</v>
      </c>
      <c r="J75" s="29" t="n">
        <v>789</v>
      </c>
      <c r="K75" s="29" t="n">
        <v>422</v>
      </c>
      <c r="L75" s="25" t="n">
        <v>136</v>
      </c>
      <c r="M75" s="29" t="n">
        <v>102</v>
      </c>
      <c r="N75" s="29" t="n">
        <v>34</v>
      </c>
      <c r="O75" s="25" t="n">
        <v>561</v>
      </c>
      <c r="P75" s="29" t="n">
        <v>345</v>
      </c>
      <c r="Q75" s="29" t="n">
        <v>216</v>
      </c>
      <c r="R75" s="25" t="n">
        <v>514</v>
      </c>
      <c r="S75" s="29" t="n">
        <v>342</v>
      </c>
      <c r="T75" s="29" t="n">
        <v>172</v>
      </c>
    </row>
    <row r="76" customFormat="false" ht="13.5" hidden="false" customHeight="true" outlineLevel="0" collapsed="false">
      <c r="B76" s="26"/>
      <c r="C76" s="26"/>
      <c r="D76" s="26"/>
      <c r="E76" s="26"/>
      <c r="F76" s="26"/>
      <c r="G76" s="33" t="s">
        <v>74</v>
      </c>
      <c r="H76" s="28"/>
      <c r="I76" s="23" t="n">
        <v>151</v>
      </c>
      <c r="J76" s="29" t="n">
        <v>92</v>
      </c>
      <c r="K76" s="29" t="n">
        <v>59</v>
      </c>
      <c r="L76" s="25" t="n">
        <v>26</v>
      </c>
      <c r="M76" s="29" t="n">
        <v>17</v>
      </c>
      <c r="N76" s="29" t="n">
        <v>9</v>
      </c>
      <c r="O76" s="25" t="n">
        <v>74</v>
      </c>
      <c r="P76" s="29" t="n">
        <v>44</v>
      </c>
      <c r="Q76" s="29" t="n">
        <v>30</v>
      </c>
      <c r="R76" s="25" t="n">
        <v>51</v>
      </c>
      <c r="S76" s="29" t="n">
        <v>31</v>
      </c>
      <c r="T76" s="29" t="n">
        <v>20</v>
      </c>
    </row>
    <row r="77" customFormat="false" ht="13.5" hidden="false" customHeight="true" outlineLevel="0" collapsed="false">
      <c r="B77" s="26"/>
      <c r="C77" s="26"/>
      <c r="D77" s="26"/>
      <c r="E77" s="26"/>
      <c r="F77" s="26"/>
      <c r="G77" s="33" t="s">
        <v>75</v>
      </c>
      <c r="H77" s="28"/>
      <c r="I77" s="23" t="n">
        <f aca="false">I71-(SUM(I72:I76))</f>
        <v>3000</v>
      </c>
      <c r="J77" s="29" t="n">
        <f aca="false">J71-(SUM(J72:J76))</f>
        <v>1638</v>
      </c>
      <c r="K77" s="29" t="n">
        <f aca="false">K71-(SUM(K72:K76))</f>
        <v>1362</v>
      </c>
      <c r="L77" s="25" t="n">
        <f aca="false">L71-(SUM(L72:L76))</f>
        <v>495</v>
      </c>
      <c r="M77" s="29" t="n">
        <f aca="false">M71-(SUM(M72:M76))</f>
        <v>294</v>
      </c>
      <c r="N77" s="29" t="n">
        <f aca="false">N71-(SUM(N72:N76))</f>
        <v>201</v>
      </c>
      <c r="O77" s="25" t="n">
        <f aca="false">O71-(SUM(O72:O76))</f>
        <v>1530</v>
      </c>
      <c r="P77" s="29" t="n">
        <f aca="false">P71-(SUM(P72:P76))</f>
        <v>795</v>
      </c>
      <c r="Q77" s="29" t="n">
        <f aca="false">Q71-(SUM(Q72:Q76))</f>
        <v>735</v>
      </c>
      <c r="R77" s="25" t="n">
        <f aca="false">R71-(SUM(R72:R76))</f>
        <v>975</v>
      </c>
      <c r="S77" s="29" t="n">
        <f aca="false">S71-(SUM(S72:S76))</f>
        <v>549</v>
      </c>
      <c r="T77" s="29" t="n">
        <f aca="false">T71-(SUM(T72:T76))</f>
        <v>426</v>
      </c>
    </row>
    <row r="78" customFormat="false" ht="13.5" hidden="false" customHeight="true" outlineLevel="0" collapsed="false">
      <c r="B78" s="26"/>
      <c r="C78" s="26"/>
      <c r="D78" s="26"/>
      <c r="E78" s="26"/>
      <c r="F78" s="27" t="s">
        <v>76</v>
      </c>
      <c r="G78" s="27"/>
      <c r="H78" s="28"/>
      <c r="I78" s="23" t="n">
        <v>6447</v>
      </c>
      <c r="J78" s="29" t="n">
        <v>5902</v>
      </c>
      <c r="K78" s="29" t="n">
        <v>545</v>
      </c>
      <c r="L78" s="25" t="n">
        <v>3382</v>
      </c>
      <c r="M78" s="29" t="n">
        <v>3117</v>
      </c>
      <c r="N78" s="29" t="n">
        <v>265</v>
      </c>
      <c r="O78" s="25" t="n">
        <v>2451</v>
      </c>
      <c r="P78" s="29" t="n">
        <v>2272</v>
      </c>
      <c r="Q78" s="29" t="n">
        <v>179</v>
      </c>
      <c r="R78" s="25" t="n">
        <v>614</v>
      </c>
      <c r="S78" s="29" t="n">
        <v>513</v>
      </c>
      <c r="T78" s="29" t="n">
        <v>101</v>
      </c>
    </row>
    <row r="79" s="35" customFormat="true" ht="14.25" hidden="false" customHeight="true" outlineLevel="0" collapsed="false">
      <c r="B79" s="26"/>
      <c r="C79" s="26"/>
      <c r="D79" s="36"/>
      <c r="E79" s="26"/>
      <c r="F79" s="27" t="s">
        <v>77</v>
      </c>
      <c r="G79" s="27"/>
      <c r="H79" s="28"/>
      <c r="I79" s="23" t="n">
        <v>13433</v>
      </c>
      <c r="J79" s="29" t="n">
        <v>12508</v>
      </c>
      <c r="K79" s="29" t="n">
        <v>925</v>
      </c>
      <c r="L79" s="25" t="n">
        <v>2696</v>
      </c>
      <c r="M79" s="29" t="n">
        <v>2621</v>
      </c>
      <c r="N79" s="29" t="n">
        <v>75</v>
      </c>
      <c r="O79" s="25" t="n">
        <v>6162</v>
      </c>
      <c r="P79" s="29" t="n">
        <v>5697</v>
      </c>
      <c r="Q79" s="29" t="n">
        <v>465</v>
      </c>
      <c r="R79" s="25" t="n">
        <v>4575</v>
      </c>
      <c r="S79" s="29" t="n">
        <v>4190</v>
      </c>
      <c r="T79" s="29" t="n">
        <v>385</v>
      </c>
    </row>
    <row r="80" s="35" customFormat="true" ht="13.5" hidden="false" customHeight="false" outlineLevel="0" collapsed="false">
      <c r="B80" s="26"/>
      <c r="C80" s="32"/>
      <c r="D80" s="36"/>
      <c r="E80" s="32"/>
      <c r="F80" s="27" t="s">
        <v>78</v>
      </c>
      <c r="G80" s="27"/>
      <c r="H80" s="28"/>
      <c r="I80" s="23" t="n">
        <f aca="false">I70-(SUM(I71,I78:I79))</f>
        <v>5808</v>
      </c>
      <c r="J80" s="34" t="n">
        <f aca="false">J70-(SUM(J71,J78:J79))</f>
        <v>4697</v>
      </c>
      <c r="K80" s="34" t="n">
        <f aca="false">K70-(SUM(K71,K78:K79))</f>
        <v>1111</v>
      </c>
      <c r="L80" s="25" t="n">
        <f aca="false">L70-(SUM(L71,L78:L79))</f>
        <v>1690</v>
      </c>
      <c r="M80" s="34" t="n">
        <f aca="false">M70-(SUM(M71,M78:M79))</f>
        <v>1435</v>
      </c>
      <c r="N80" s="34" t="n">
        <f aca="false">N70-(SUM(N71,N78:N79))</f>
        <v>255</v>
      </c>
      <c r="O80" s="25" t="n">
        <f aca="false">O70-(SUM(O71,O78:O79))</f>
        <v>2965</v>
      </c>
      <c r="P80" s="34" t="n">
        <f aca="false">P70-(SUM(P71,P78:P79))</f>
        <v>2409</v>
      </c>
      <c r="Q80" s="34" t="n">
        <f aca="false">Q70-(SUM(Q71,Q78:Q79))</f>
        <v>556</v>
      </c>
      <c r="R80" s="25" t="n">
        <f aca="false">R70-(SUM(R71,R78:R79))</f>
        <v>1153</v>
      </c>
      <c r="S80" s="34" t="n">
        <f aca="false">S70-(SUM(S71,S78:S79))</f>
        <v>853</v>
      </c>
      <c r="T80" s="34" t="n">
        <f aca="false">T70-(SUM(T71,T78:T79))</f>
        <v>300</v>
      </c>
    </row>
    <row r="81" customFormat="false" ht="13.5" hidden="false" customHeight="false" outlineLevel="0" collapsed="false">
      <c r="B81" s="26"/>
      <c r="C81" s="26"/>
      <c r="D81" s="32"/>
      <c r="E81" s="27" t="s">
        <v>79</v>
      </c>
      <c r="F81" s="27"/>
      <c r="G81" s="27"/>
      <c r="H81" s="28"/>
      <c r="I81" s="23" t="n">
        <v>1237</v>
      </c>
      <c r="J81" s="34" t="n">
        <v>1146</v>
      </c>
      <c r="K81" s="34" t="n">
        <v>91</v>
      </c>
      <c r="L81" s="25" t="n">
        <v>1028</v>
      </c>
      <c r="M81" s="34" t="n">
        <v>986</v>
      </c>
      <c r="N81" s="34" t="n">
        <v>42</v>
      </c>
      <c r="O81" s="25" t="n">
        <v>156</v>
      </c>
      <c r="P81" s="34" t="n">
        <v>126</v>
      </c>
      <c r="Q81" s="34" t="n">
        <v>30</v>
      </c>
      <c r="R81" s="25" t="n">
        <v>53</v>
      </c>
      <c r="S81" s="34" t="n">
        <v>34</v>
      </c>
      <c r="T81" s="34" t="n">
        <v>19</v>
      </c>
    </row>
    <row r="82" customFormat="false" ht="14.25" hidden="false" customHeight="false" outlineLevel="0" collapsed="false">
      <c r="B82" s="37"/>
      <c r="C82" s="38"/>
      <c r="D82" s="37"/>
      <c r="E82" s="39" t="s">
        <v>80</v>
      </c>
      <c r="F82" s="39"/>
      <c r="G82" s="39"/>
      <c r="H82" s="40"/>
      <c r="I82" s="41" t="n">
        <f aca="false">I18-(SUM(I19,I68:I70,I81))</f>
        <v>1009</v>
      </c>
      <c r="J82" s="42" t="n">
        <f aca="false">J18-(SUM(J19,J68:J70,J81))</f>
        <v>530</v>
      </c>
      <c r="K82" s="42" t="n">
        <f aca="false">K18-(SUM(K19,K68:K70,K81))</f>
        <v>479</v>
      </c>
      <c r="L82" s="43" t="n">
        <f aca="false">L18-(SUM(L19,L68:L70,L81))</f>
        <v>213</v>
      </c>
      <c r="M82" s="42" t="n">
        <f aca="false">M18-(SUM(M19,M68:M70,M81))</f>
        <v>121</v>
      </c>
      <c r="N82" s="42" t="n">
        <f aca="false">N18-(SUM(N19,N68:N70,N81))</f>
        <v>92</v>
      </c>
      <c r="O82" s="43" t="n">
        <f aca="false">O18-(SUM(O19,O68:O70,O81))</f>
        <v>470</v>
      </c>
      <c r="P82" s="42" t="n">
        <f aca="false">P18-(SUM(P19,P68:P70,P81))</f>
        <v>267</v>
      </c>
      <c r="Q82" s="42" t="n">
        <f aca="false">Q18-(SUM(Q19,Q68:Q70,Q81))</f>
        <v>203</v>
      </c>
      <c r="R82" s="43" t="n">
        <f aca="false">R18-(SUM(R19,R68:R70,R81))</f>
        <v>326</v>
      </c>
      <c r="S82" s="42" t="n">
        <f aca="false">S18-(SUM(S19,S68:S70,S81))</f>
        <v>142</v>
      </c>
      <c r="T82" s="42" t="n">
        <f aca="false">T18-(SUM(T19,T68:T70,T81))</f>
        <v>184</v>
      </c>
    </row>
    <row r="83" customFormat="false" ht="13.5" hidden="false" customHeight="false" outlineLevel="0" collapsed="false">
      <c r="B83" s="44" t="s">
        <v>81</v>
      </c>
      <c r="C83" s="45"/>
      <c r="D83" s="45"/>
      <c r="E83" s="46"/>
      <c r="F83" s="46"/>
      <c r="G83" s="47"/>
      <c r="H83" s="46"/>
      <c r="I83" s="23"/>
      <c r="J83" s="34"/>
      <c r="K83" s="34"/>
      <c r="L83" s="23"/>
      <c r="M83" s="34"/>
      <c r="N83" s="34"/>
      <c r="O83" s="23"/>
      <c r="P83" s="34"/>
      <c r="Q83" s="34"/>
      <c r="R83" s="23"/>
      <c r="S83" s="34"/>
      <c r="T83" s="34"/>
    </row>
    <row r="84" customFormat="false" ht="13.5" hidden="false" customHeight="false" outlineLevel="0" collapsed="false">
      <c r="B84" s="48" t="s">
        <v>82</v>
      </c>
      <c r="C84" s="49"/>
      <c r="D84" s="49"/>
      <c r="E84" s="49"/>
      <c r="F84" s="49"/>
      <c r="G84" s="49"/>
      <c r="H84" s="49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13.5" hidden="false" customHeight="false" outlineLevel="0" collapsed="false">
      <c r="B85" s="35"/>
      <c r="C85" s="35"/>
      <c r="D85" s="35"/>
      <c r="E85" s="35"/>
      <c r="F85" s="35"/>
      <c r="G85" s="35"/>
      <c r="H85" s="35"/>
      <c r="I85" s="23"/>
      <c r="J85" s="34"/>
      <c r="K85" s="34"/>
      <c r="L85" s="23"/>
      <c r="M85" s="34"/>
      <c r="N85" s="34"/>
      <c r="O85" s="23"/>
      <c r="P85" s="34"/>
      <c r="Q85" s="34"/>
      <c r="R85" s="23"/>
      <c r="S85" s="34"/>
      <c r="T85" s="34"/>
    </row>
    <row r="86" customFormat="false" ht="13.5" hidden="false" customHeight="false" outlineLevel="0" collapsed="false"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</row>
    <row r="87" customFormat="false" ht="13.5" hidden="false" customHeight="false" outlineLevel="0" collapsed="false"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</row>
  </sheetData>
  <mergeCells count="74">
    <mergeCell ref="B6:H8"/>
    <mergeCell ref="I6:T6"/>
    <mergeCell ref="I7:K7"/>
    <mergeCell ref="L7:N7"/>
    <mergeCell ref="O7:Q7"/>
    <mergeCell ref="R7:T7"/>
    <mergeCell ref="B9:G9"/>
    <mergeCell ref="C10:G10"/>
    <mergeCell ref="D11:G11"/>
    <mergeCell ref="E12:G12"/>
    <mergeCell ref="E13:G13"/>
    <mergeCell ref="D14:G14"/>
    <mergeCell ref="E15:G15"/>
    <mergeCell ref="E16:G16"/>
    <mergeCell ref="E17:G17"/>
    <mergeCell ref="C18:G18"/>
    <mergeCell ref="D19:G19"/>
    <mergeCell ref="E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E39:G39"/>
    <mergeCell ref="F40:G40"/>
    <mergeCell ref="F41:G41"/>
    <mergeCell ref="F42:G42"/>
    <mergeCell ref="F43:G43"/>
    <mergeCell ref="F44:G44"/>
    <mergeCell ref="F45:G45"/>
    <mergeCell ref="F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D67:G67"/>
    <mergeCell ref="E68:G68"/>
    <mergeCell ref="E69:G69"/>
    <mergeCell ref="E70:G70"/>
    <mergeCell ref="F71:G71"/>
    <mergeCell ref="F78:G78"/>
    <mergeCell ref="F79:G79"/>
    <mergeCell ref="F80:G80"/>
    <mergeCell ref="E81:G81"/>
    <mergeCell ref="E82:G8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8-02-14T06:00:33Z</cp:lastPrinted>
  <dcterms:modified xsi:type="dcterms:W3CDTF">2013-03-25T02:45:07Z</dcterms:modified>
  <cp:revision>0</cp:revision>
  <dc:subject/>
  <dc:title/>
</cp:coreProperties>
</file>