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2" sheetId="1" state="visible" r:id="rId2"/>
  </sheets>
  <definedNames>
    <definedName function="false" hidden="false" localSheetId="0" name="_xlnm.Print_Area" vbProcedure="false">'020102'!$B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t xml:space="preserve">中　　　　　　央　　　　　　区</t>
  </si>
  <si>
    <t xml:space="preserve">南　　　　　　　　　　　　　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各区の面積に基づき算出した。</t>
    </r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_ * #,##0.00_ ;_ * \-#,##0.00_ ;_ * \-??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0.74"/>
    <col collapsed="false" customWidth="true" hidden="false" outlineLevel="0" max="8" min="4" style="1" width="9.62"/>
    <col collapsed="false" customWidth="true" hidden="false" outlineLevel="0" max="9" min="9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>
      <c r="B2" s="4" t="s">
        <v>1</v>
      </c>
    </row>
    <row r="3" s="2" customFormat="true" ht="3.75" hidden="false" customHeight="true" outlineLevel="0" collapsed="false">
      <c r="B3" s="5"/>
    </row>
    <row r="4" customFormat="false" ht="21" hidden="false" customHeight="true" outlineLevel="0" collapsed="false">
      <c r="B4" s="6" t="s">
        <v>2</v>
      </c>
      <c r="C4" s="7" t="s">
        <v>3</v>
      </c>
      <c r="D4" s="7" t="s">
        <v>4</v>
      </c>
      <c r="E4" s="7"/>
      <c r="F4" s="7"/>
      <c r="G4" s="8" t="s">
        <v>5</v>
      </c>
      <c r="H4" s="9" t="s">
        <v>6</v>
      </c>
      <c r="I4" s="8" t="s">
        <v>7</v>
      </c>
      <c r="J4" s="10" t="s">
        <v>8</v>
      </c>
    </row>
    <row r="5" customFormat="false" ht="21" hidden="false" customHeight="true" outlineLevel="0" collapsed="false">
      <c r="B5" s="6"/>
      <c r="C5" s="7"/>
      <c r="D5" s="11" t="s">
        <v>9</v>
      </c>
      <c r="E5" s="11" t="s">
        <v>10</v>
      </c>
      <c r="F5" s="11" t="s">
        <v>11</v>
      </c>
      <c r="G5" s="8"/>
      <c r="H5" s="12" t="s">
        <v>12</v>
      </c>
      <c r="I5" s="8"/>
      <c r="J5" s="10"/>
    </row>
    <row r="6" customFormat="false" ht="18" hidden="false" customHeight="true" outlineLevel="0" collapsed="false">
      <c r="B6" s="13"/>
      <c r="C6" s="14" t="s">
        <v>13</v>
      </c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B7" s="15" t="s">
        <v>14</v>
      </c>
      <c r="C7" s="16" t="n">
        <v>70052</v>
      </c>
      <c r="D7" s="16" t="n">
        <v>176192</v>
      </c>
      <c r="E7" s="16" t="n">
        <v>89162</v>
      </c>
      <c r="F7" s="16" t="n">
        <v>87030</v>
      </c>
      <c r="G7" s="17" t="n">
        <f aca="false">D7/C7</f>
        <v>2.51516016673328</v>
      </c>
      <c r="H7" s="17" t="n">
        <f aca="false">E7/F7*100</f>
        <v>102.449729978168</v>
      </c>
      <c r="I7" s="16" t="n">
        <f aca="false">D7/253.81</f>
        <v>694.188566250345</v>
      </c>
      <c r="J7" s="18" t="s">
        <v>15</v>
      </c>
    </row>
    <row r="8" customFormat="false" ht="18" hidden="false" customHeight="true" outlineLevel="0" collapsed="false">
      <c r="B8" s="13" t="s">
        <v>16</v>
      </c>
      <c r="C8" s="16" t="n">
        <v>71385</v>
      </c>
      <c r="D8" s="16" t="n">
        <v>177179</v>
      </c>
      <c r="E8" s="16" t="n">
        <v>89542</v>
      </c>
      <c r="F8" s="16" t="n">
        <v>87637</v>
      </c>
      <c r="G8" s="17" t="n">
        <v>2.48202003221965</v>
      </c>
      <c r="H8" s="17" t="n">
        <v>102.173739402307</v>
      </c>
      <c r="I8" s="16" t="n">
        <v>698.077301918758</v>
      </c>
      <c r="J8" s="18"/>
    </row>
    <row r="9" s="19" customFormat="true" ht="18" hidden="false" customHeight="true" outlineLevel="0" collapsed="false">
      <c r="B9" s="13" t="s">
        <v>17</v>
      </c>
      <c r="C9" s="16" t="n">
        <v>71550</v>
      </c>
      <c r="D9" s="16" t="n">
        <f aca="false">E9+F9</f>
        <v>177143</v>
      </c>
      <c r="E9" s="16" t="n">
        <v>89527</v>
      </c>
      <c r="F9" s="16" t="n">
        <v>87616</v>
      </c>
      <c r="G9" s="17" t="n">
        <f aca="false">D9/C9</f>
        <v>2.47579315164221</v>
      </c>
      <c r="H9" s="17" t="n">
        <f aca="false">E9/F9*100</f>
        <v>102.181108473338</v>
      </c>
      <c r="I9" s="16" t="n">
        <f aca="false">D9/253.81</f>
        <v>697.935463535716</v>
      </c>
      <c r="J9" s="18"/>
    </row>
    <row r="10" customFormat="false" ht="18" hidden="false" customHeight="true" outlineLevel="0" collapsed="false">
      <c r="B10" s="13" t="s">
        <v>18</v>
      </c>
      <c r="C10" s="16" t="n">
        <v>71586</v>
      </c>
      <c r="D10" s="16" t="n">
        <f aca="false">E10+F10</f>
        <v>177094</v>
      </c>
      <c r="E10" s="16" t="n">
        <v>89524</v>
      </c>
      <c r="F10" s="16" t="n">
        <v>87570</v>
      </c>
      <c r="G10" s="17" t="n">
        <f aca="false">D10/C10</f>
        <v>2.47386360461543</v>
      </c>
      <c r="H10" s="17" t="n">
        <f aca="false">E10/F10*100</f>
        <v>102.231357770926</v>
      </c>
      <c r="I10" s="16" t="n">
        <f aca="false">D10/253.81</f>
        <v>697.742405736575</v>
      </c>
      <c r="J10" s="18"/>
    </row>
    <row r="11" customFormat="false" ht="18" hidden="false" customHeight="true" outlineLevel="0" collapsed="false">
      <c r="B11" s="13" t="s">
        <v>19</v>
      </c>
      <c r="C11" s="16" t="n">
        <v>71581</v>
      </c>
      <c r="D11" s="16" t="n">
        <f aca="false">E11+F11</f>
        <v>176976</v>
      </c>
      <c r="E11" s="16" t="n">
        <v>89475</v>
      </c>
      <c r="F11" s="16" t="n">
        <v>87501</v>
      </c>
      <c r="G11" s="17" t="n">
        <f aca="false">D11/C11</f>
        <v>2.47238792416982</v>
      </c>
      <c r="H11" s="17" t="n">
        <f aca="false">E11/F11*100</f>
        <v>102.255974217438</v>
      </c>
      <c r="I11" s="16" t="n">
        <f aca="false">D11/253.81</f>
        <v>697.277491036602</v>
      </c>
      <c r="J11" s="18"/>
    </row>
    <row r="12" customFormat="false" ht="18" hidden="false" customHeight="true" outlineLevel="0" collapsed="false">
      <c r="B12" s="13" t="s">
        <v>20</v>
      </c>
      <c r="C12" s="16" t="n">
        <v>71765</v>
      </c>
      <c r="D12" s="16" t="n">
        <f aca="false">E12+F12</f>
        <v>176894</v>
      </c>
      <c r="E12" s="16" t="n">
        <v>89406</v>
      </c>
      <c r="F12" s="16" t="n">
        <v>87488</v>
      </c>
      <c r="G12" s="17" t="n">
        <f aca="false">D12/C12</f>
        <v>2.46490629136766</v>
      </c>
      <c r="H12" s="17" t="n">
        <f aca="false">E12/F12*100</f>
        <v>102.192300658376</v>
      </c>
      <c r="I12" s="16" t="n">
        <f aca="false">D12/253.81</f>
        <v>696.954414719672</v>
      </c>
      <c r="J12" s="18"/>
    </row>
    <row r="13" customFormat="false" ht="18" hidden="false" customHeight="true" outlineLevel="0" collapsed="false">
      <c r="B13" s="13" t="s">
        <v>21</v>
      </c>
      <c r="C13" s="16" t="n">
        <v>72031</v>
      </c>
      <c r="D13" s="16" t="n">
        <f aca="false">E13+F13</f>
        <v>177138</v>
      </c>
      <c r="E13" s="16" t="n">
        <v>89538</v>
      </c>
      <c r="F13" s="16" t="n">
        <v>87600</v>
      </c>
      <c r="G13" s="17" t="n">
        <f aca="false">D13/C13</f>
        <v>2.4591911815746</v>
      </c>
      <c r="H13" s="17" t="n">
        <f aca="false">E13/F13*100</f>
        <v>102.212328767123</v>
      </c>
      <c r="I13" s="16" t="n">
        <f aca="false">D13/253.81</f>
        <v>697.915763760293</v>
      </c>
      <c r="J13" s="18"/>
    </row>
    <row r="14" customFormat="false" ht="18" hidden="false" customHeight="true" outlineLevel="0" collapsed="false">
      <c r="B14" s="13" t="s">
        <v>22</v>
      </c>
      <c r="C14" s="16" t="n">
        <v>72090</v>
      </c>
      <c r="D14" s="16" t="n">
        <f aca="false">E14+F14</f>
        <v>177103</v>
      </c>
      <c r="E14" s="16" t="n">
        <v>89477</v>
      </c>
      <c r="F14" s="16" t="n">
        <v>87626</v>
      </c>
      <c r="G14" s="17" t="n">
        <f aca="false">D14/C14</f>
        <v>2.45669302261063</v>
      </c>
      <c r="H14" s="17" t="n">
        <f aca="false">E14/F14*100</f>
        <v>102.112386734531</v>
      </c>
      <c r="I14" s="16" t="n">
        <f aca="false">D14/253.81</f>
        <v>697.777865332335</v>
      </c>
      <c r="J14" s="18"/>
    </row>
    <row r="15" customFormat="false" ht="18" hidden="false" customHeight="true" outlineLevel="0" collapsed="false">
      <c r="B15" s="13" t="s">
        <v>23</v>
      </c>
      <c r="C15" s="16" t="n">
        <v>72184</v>
      </c>
      <c r="D15" s="16" t="n">
        <f aca="false">E15+F15</f>
        <v>177143</v>
      </c>
      <c r="E15" s="16" t="n">
        <v>89486</v>
      </c>
      <c r="F15" s="16" t="n">
        <v>87657</v>
      </c>
      <c r="G15" s="17" t="n">
        <f aca="false">D15/C15</f>
        <v>2.4540479884739</v>
      </c>
      <c r="H15" s="17" t="n">
        <f aca="false">E15/F15*100</f>
        <v>102.08654186203</v>
      </c>
      <c r="I15" s="16" t="n">
        <f aca="false">D15/253.81</f>
        <v>697.935463535716</v>
      </c>
      <c r="J15" s="18"/>
    </row>
    <row r="16" customFormat="false" ht="18" hidden="false" customHeight="true" outlineLevel="0" collapsed="false">
      <c r="B16" s="13" t="s">
        <v>24</v>
      </c>
      <c r="C16" s="16" t="n">
        <v>72216</v>
      </c>
      <c r="D16" s="16" t="n">
        <f aca="false">E16+F16</f>
        <v>177102</v>
      </c>
      <c r="E16" s="16" t="n">
        <v>89440</v>
      </c>
      <c r="F16" s="16" t="n">
        <v>87662</v>
      </c>
      <c r="G16" s="17" t="n">
        <f aca="false">D16/C16</f>
        <v>2.45239282153539</v>
      </c>
      <c r="H16" s="17" t="n">
        <f aca="false">E16/F16*100</f>
        <v>102.028244849536</v>
      </c>
      <c r="I16" s="16" t="n">
        <f aca="false">D16/253.81</f>
        <v>697.773925377251</v>
      </c>
      <c r="J16" s="18"/>
    </row>
    <row r="17" customFormat="false" ht="18" hidden="false" customHeight="true" outlineLevel="0" collapsed="false">
      <c r="B17" s="13" t="s">
        <v>25</v>
      </c>
      <c r="C17" s="16" t="n">
        <v>72220</v>
      </c>
      <c r="D17" s="16" t="n">
        <f aca="false">E17+F17</f>
        <v>177075</v>
      </c>
      <c r="E17" s="16" t="n">
        <v>89448</v>
      </c>
      <c r="F17" s="16" t="n">
        <v>87627</v>
      </c>
      <c r="G17" s="17" t="n">
        <f aca="false">D17/C17</f>
        <v>2.45188313486569</v>
      </c>
      <c r="H17" s="17" t="n">
        <f aca="false">E17/F17*100</f>
        <v>102.078126604814</v>
      </c>
      <c r="I17" s="16" t="n">
        <f aca="false">D17/253.81</f>
        <v>697.667546589969</v>
      </c>
      <c r="J17" s="18"/>
    </row>
    <row r="18" customFormat="false" ht="18" hidden="false" customHeight="true" outlineLevel="0" collapsed="false">
      <c r="B18" s="13" t="s">
        <v>26</v>
      </c>
      <c r="C18" s="16" t="n">
        <v>72282</v>
      </c>
      <c r="D18" s="16" t="n">
        <f aca="false">E18+F18</f>
        <v>177095</v>
      </c>
      <c r="E18" s="20" t="n">
        <v>89434</v>
      </c>
      <c r="F18" s="20" t="n">
        <v>87661</v>
      </c>
      <c r="G18" s="17" t="n">
        <f aca="false">D18/C18</f>
        <v>2.45005672228217</v>
      </c>
      <c r="H18" s="17" t="n">
        <f aca="false">E18/F18*100</f>
        <v>102.022564196165</v>
      </c>
      <c r="I18" s="16" t="n">
        <f aca="false">D18/253.81</f>
        <v>697.746345691659</v>
      </c>
      <c r="J18" s="21"/>
    </row>
    <row r="19" customFormat="false" ht="18" hidden="false" customHeight="true" outlineLevel="0" collapsed="false">
      <c r="B19" s="13" t="s">
        <v>27</v>
      </c>
      <c r="C19" s="16" t="n">
        <v>72356</v>
      </c>
      <c r="D19" s="16" t="n">
        <f aca="false">E19+F19</f>
        <v>177065</v>
      </c>
      <c r="E19" s="20" t="n">
        <v>89421</v>
      </c>
      <c r="F19" s="20" t="n">
        <v>87644</v>
      </c>
      <c r="G19" s="17" t="n">
        <f aca="false">D19/C19</f>
        <v>2.44713638122616</v>
      </c>
      <c r="H19" s="17" t="n">
        <f aca="false">E19/F19*100</f>
        <v>102.027520423532</v>
      </c>
      <c r="I19" s="16" t="n">
        <f aca="false">D19/253.81</f>
        <v>697.628147039124</v>
      </c>
      <c r="J19" s="18"/>
    </row>
    <row r="20" customFormat="false" ht="18" hidden="false" customHeight="true" outlineLevel="0" collapsed="false">
      <c r="B20" s="13" t="s">
        <v>28</v>
      </c>
      <c r="C20" s="16" t="n">
        <v>72418</v>
      </c>
      <c r="D20" s="16" t="n">
        <f aca="false">E20+F20</f>
        <v>177087</v>
      </c>
      <c r="E20" s="20" t="n">
        <v>89435</v>
      </c>
      <c r="F20" s="20" t="n">
        <v>87652</v>
      </c>
      <c r="G20" s="17" t="n">
        <f aca="false">D20/C20</f>
        <v>2.4453450799525</v>
      </c>
      <c r="H20" s="17" t="n">
        <f aca="false">E20/F20*100</f>
        <v>102.034180623374</v>
      </c>
      <c r="I20" s="16" t="n">
        <f aca="false">D20/253.81</f>
        <v>697.714826050983</v>
      </c>
      <c r="J20" s="18"/>
    </row>
    <row r="21" customFormat="false" ht="18" hidden="false" customHeight="true" outlineLevel="0" collapsed="false">
      <c r="B21" s="13"/>
      <c r="C21" s="14" t="s">
        <v>29</v>
      </c>
      <c r="D21" s="14"/>
      <c r="E21" s="14"/>
      <c r="F21" s="14"/>
      <c r="G21" s="14"/>
      <c r="H21" s="14"/>
      <c r="I21" s="14"/>
      <c r="J21" s="14"/>
    </row>
    <row r="22" customFormat="false" ht="18" hidden="false" customHeight="true" outlineLevel="0" collapsed="false">
      <c r="B22" s="15" t="s">
        <v>14</v>
      </c>
      <c r="C22" s="16" t="n">
        <v>112487</v>
      </c>
      <c r="D22" s="16" t="n">
        <v>266988</v>
      </c>
      <c r="E22" s="16" t="n">
        <v>135750</v>
      </c>
      <c r="F22" s="16" t="n">
        <v>131238</v>
      </c>
      <c r="G22" s="17" t="n">
        <f aca="false">D22/C22</f>
        <v>2.37350093788616</v>
      </c>
      <c r="H22" s="17" t="n">
        <f aca="false">E22/F22*100</f>
        <v>103.43802861976</v>
      </c>
      <c r="I22" s="16" t="n">
        <f aca="false">D22/36.84</f>
        <v>7247.23127035831</v>
      </c>
      <c r="J22" s="18" t="s">
        <v>15</v>
      </c>
    </row>
    <row r="23" customFormat="false" ht="18" hidden="false" customHeight="true" outlineLevel="0" collapsed="false">
      <c r="B23" s="13" t="s">
        <v>16</v>
      </c>
      <c r="C23" s="16" t="n">
        <v>113335</v>
      </c>
      <c r="D23" s="16" t="n">
        <v>267231</v>
      </c>
      <c r="E23" s="16" t="n">
        <v>135532</v>
      </c>
      <c r="F23" s="16" t="n">
        <v>131699</v>
      </c>
      <c r="G23" s="17" t="n">
        <v>2.35788591344245</v>
      </c>
      <c r="H23" s="17" t="n">
        <v>102.91042452866</v>
      </c>
      <c r="I23" s="16" t="n">
        <v>7253.82736156352</v>
      </c>
      <c r="J23" s="18"/>
    </row>
    <row r="24" s="19" customFormat="true" ht="18" hidden="false" customHeight="true" outlineLevel="0" collapsed="false">
      <c r="B24" s="13" t="s">
        <v>17</v>
      </c>
      <c r="C24" s="16" t="n">
        <v>113513</v>
      </c>
      <c r="D24" s="16" t="n">
        <f aca="false">E24+F24</f>
        <v>267394</v>
      </c>
      <c r="E24" s="16" t="n">
        <v>135589</v>
      </c>
      <c r="F24" s="16" t="n">
        <v>131805</v>
      </c>
      <c r="G24" s="17" t="n">
        <f aca="false">D24/C24</f>
        <v>2.3556244659202</v>
      </c>
      <c r="H24" s="17" t="n">
        <f aca="false">E24/F24*100</f>
        <v>102.870907780433</v>
      </c>
      <c r="I24" s="16" t="n">
        <f aca="false">D24/36.84</f>
        <v>7258.25190010858</v>
      </c>
      <c r="J24" s="18"/>
    </row>
    <row r="25" customFormat="false" ht="18" hidden="false" customHeight="true" outlineLevel="0" collapsed="false">
      <c r="B25" s="13" t="s">
        <v>18</v>
      </c>
      <c r="C25" s="16" t="n">
        <v>113539</v>
      </c>
      <c r="D25" s="16" t="n">
        <f aca="false">E25+F25</f>
        <v>267306</v>
      </c>
      <c r="E25" s="16" t="n">
        <v>135473</v>
      </c>
      <c r="F25" s="16" t="n">
        <v>131833</v>
      </c>
      <c r="G25" s="17" t="n">
        <f aca="false">D25/C25</f>
        <v>2.35430997278468</v>
      </c>
      <c r="H25" s="17" t="n">
        <f aca="false">E25/F25*100</f>
        <v>102.761068928114</v>
      </c>
      <c r="I25" s="16" t="n">
        <f aca="false">D25/36.84</f>
        <v>7255.86319218241</v>
      </c>
      <c r="J25" s="18"/>
    </row>
    <row r="26" customFormat="false" ht="18" hidden="false" customHeight="true" outlineLevel="0" collapsed="false">
      <c r="B26" s="13" t="s">
        <v>19</v>
      </c>
      <c r="C26" s="16" t="n">
        <v>113432</v>
      </c>
      <c r="D26" s="16" t="n">
        <f aca="false">E26+F26</f>
        <v>267037</v>
      </c>
      <c r="E26" s="16" t="n">
        <v>135330</v>
      </c>
      <c r="F26" s="16" t="n">
        <v>131707</v>
      </c>
      <c r="G26" s="17" t="n">
        <f aca="false">D26/C26</f>
        <v>2.35415932012131</v>
      </c>
      <c r="H26" s="17" t="n">
        <f aca="false">E26/F26*100</f>
        <v>102.7508029186</v>
      </c>
      <c r="I26" s="16" t="n">
        <f aca="false">D26/36.84</f>
        <v>7248.56134636265</v>
      </c>
      <c r="J26" s="18"/>
    </row>
    <row r="27" customFormat="false" ht="18" hidden="false" customHeight="true" outlineLevel="0" collapsed="false">
      <c r="B27" s="13" t="s">
        <v>20</v>
      </c>
      <c r="C27" s="16" t="n">
        <v>113534</v>
      </c>
      <c r="D27" s="16" t="n">
        <f aca="false">E27+F27</f>
        <v>266739</v>
      </c>
      <c r="E27" s="16" t="n">
        <v>135139</v>
      </c>
      <c r="F27" s="16" t="n">
        <v>131600</v>
      </c>
      <c r="G27" s="17" t="n">
        <f aca="false">D27/C27</f>
        <v>2.34941955713707</v>
      </c>
      <c r="H27" s="17" t="n">
        <f aca="false">E27/F27*100</f>
        <v>102.689209726444</v>
      </c>
      <c r="I27" s="16" t="n">
        <f aca="false">D27/36.84</f>
        <v>7240.47231270358</v>
      </c>
      <c r="J27" s="18"/>
    </row>
    <row r="28" customFormat="false" ht="18" hidden="false" customHeight="true" outlineLevel="0" collapsed="false">
      <c r="B28" s="13" t="s">
        <v>21</v>
      </c>
      <c r="C28" s="16" t="n">
        <v>113788</v>
      </c>
      <c r="D28" s="16" t="n">
        <f aca="false">E28+F28</f>
        <v>267088</v>
      </c>
      <c r="E28" s="16" t="n">
        <v>135317</v>
      </c>
      <c r="F28" s="16" t="n">
        <v>131771</v>
      </c>
      <c r="G28" s="17" t="n">
        <f aca="false">D28/C28</f>
        <v>2.347242239955</v>
      </c>
      <c r="H28" s="17" t="n">
        <f aca="false">E28/F28*100</f>
        <v>102.691032169445</v>
      </c>
      <c r="I28" s="16" t="n">
        <f aca="false">D28/36.84</f>
        <v>7249.9457111835</v>
      </c>
      <c r="J28" s="18"/>
    </row>
    <row r="29" customFormat="false" ht="18" hidden="false" customHeight="true" outlineLevel="0" collapsed="false">
      <c r="B29" s="13" t="s">
        <v>22</v>
      </c>
      <c r="C29" s="16" t="n">
        <v>113924</v>
      </c>
      <c r="D29" s="16" t="n">
        <f aca="false">E29+F29</f>
        <v>267139</v>
      </c>
      <c r="E29" s="16" t="n">
        <v>135339</v>
      </c>
      <c r="F29" s="16" t="n">
        <v>131800</v>
      </c>
      <c r="G29" s="17" t="n">
        <f aca="false">D29/C29</f>
        <v>2.34488781995014</v>
      </c>
      <c r="H29" s="17" t="n">
        <f aca="false">E29/F29*100</f>
        <v>102.685128983308</v>
      </c>
      <c r="I29" s="16" t="n">
        <f aca="false">D29/36.84</f>
        <v>7251.33007600434</v>
      </c>
      <c r="J29" s="18"/>
    </row>
    <row r="30" customFormat="false" ht="18" hidden="false" customHeight="true" outlineLevel="0" collapsed="false">
      <c r="B30" s="13" t="s">
        <v>23</v>
      </c>
      <c r="C30" s="16" t="n">
        <v>113980</v>
      </c>
      <c r="D30" s="16" t="n">
        <f aca="false">E30+F30</f>
        <v>267107</v>
      </c>
      <c r="E30" s="16" t="n">
        <v>135312</v>
      </c>
      <c r="F30" s="16" t="n">
        <v>131795</v>
      </c>
      <c r="G30" s="17" t="n">
        <f aca="false">D30/C30</f>
        <v>2.34345499210388</v>
      </c>
      <c r="H30" s="17" t="n">
        <f aca="false">E30/F30*100</f>
        <v>102.668538260177</v>
      </c>
      <c r="I30" s="16" t="n">
        <f aca="false">D30/36.84</f>
        <v>7250.46145494028</v>
      </c>
      <c r="J30" s="18"/>
    </row>
    <row r="31" customFormat="false" ht="18" hidden="false" customHeight="true" outlineLevel="0" collapsed="false">
      <c r="B31" s="13" t="s">
        <v>24</v>
      </c>
      <c r="C31" s="16" t="n">
        <v>114026</v>
      </c>
      <c r="D31" s="16" t="n">
        <f aca="false">E31+F31</f>
        <v>267148</v>
      </c>
      <c r="E31" s="16" t="n">
        <v>135324</v>
      </c>
      <c r="F31" s="16" t="n">
        <v>131824</v>
      </c>
      <c r="G31" s="17" t="n">
        <f aca="false">D31/C31</f>
        <v>2.34286917018926</v>
      </c>
      <c r="H31" s="17" t="n">
        <f aca="false">E31/F31*100</f>
        <v>102.655055225149</v>
      </c>
      <c r="I31" s="16" t="n">
        <f aca="false">D31/36.84</f>
        <v>7251.57437567861</v>
      </c>
      <c r="J31" s="18"/>
    </row>
    <row r="32" customFormat="false" ht="18" hidden="false" customHeight="true" outlineLevel="0" collapsed="false">
      <c r="B32" s="13" t="s">
        <v>25</v>
      </c>
      <c r="C32" s="16" t="n">
        <v>114073</v>
      </c>
      <c r="D32" s="16" t="n">
        <f aca="false">E32+F32</f>
        <v>267215</v>
      </c>
      <c r="E32" s="16" t="n">
        <v>135330</v>
      </c>
      <c r="F32" s="16" t="n">
        <v>131885</v>
      </c>
      <c r="G32" s="17" t="n">
        <f aca="false">D32/C32</f>
        <v>2.3424912117679</v>
      </c>
      <c r="H32" s="17" t="n">
        <f aca="false">E32/F32*100</f>
        <v>102.612124199113</v>
      </c>
      <c r="I32" s="16" t="n">
        <f aca="false">D32/36.84</f>
        <v>7253.39305103149</v>
      </c>
      <c r="J32" s="18"/>
    </row>
    <row r="33" customFormat="false" ht="18" hidden="false" customHeight="true" outlineLevel="0" collapsed="false">
      <c r="B33" s="13" t="s">
        <v>26</v>
      </c>
      <c r="C33" s="16" t="n">
        <v>114235</v>
      </c>
      <c r="D33" s="16" t="n">
        <f aca="false">E33+F33</f>
        <v>267299</v>
      </c>
      <c r="E33" s="20" t="n">
        <v>135366</v>
      </c>
      <c r="F33" s="20" t="n">
        <v>131933</v>
      </c>
      <c r="G33" s="17" t="n">
        <f aca="false">D33/C33</f>
        <v>2.33990458265856</v>
      </c>
      <c r="H33" s="17" t="n">
        <f aca="false">E33/F33*100</f>
        <v>102.602078327636</v>
      </c>
      <c r="I33" s="16" t="n">
        <f aca="false">D33/36.84</f>
        <v>7255.67318132465</v>
      </c>
      <c r="J33" s="21"/>
    </row>
    <row r="34" customFormat="false" ht="18" hidden="false" customHeight="true" outlineLevel="0" collapsed="false">
      <c r="B34" s="13" t="s">
        <v>27</v>
      </c>
      <c r="C34" s="16" t="n">
        <v>114413</v>
      </c>
      <c r="D34" s="16" t="n">
        <f aca="false">E34+F34</f>
        <v>267436</v>
      </c>
      <c r="E34" s="20" t="n">
        <v>135438</v>
      </c>
      <c r="F34" s="20" t="n">
        <v>131998</v>
      </c>
      <c r="G34" s="17" t="n">
        <f aca="false">D34/C34</f>
        <v>2.33746165208499</v>
      </c>
      <c r="H34" s="17" t="n">
        <f aca="false">E34/F34*100</f>
        <v>102.606100092426</v>
      </c>
      <c r="I34" s="16" t="n">
        <f aca="false">D34/36.84</f>
        <v>7259.39196525516</v>
      </c>
      <c r="J34" s="18"/>
    </row>
    <row r="35" customFormat="false" ht="18" hidden="false" customHeight="true" outlineLevel="0" collapsed="false">
      <c r="B35" s="13" t="s">
        <v>28</v>
      </c>
      <c r="C35" s="16" t="n">
        <v>114444</v>
      </c>
      <c r="D35" s="16" t="n">
        <f aca="false">E35+F35</f>
        <v>267402</v>
      </c>
      <c r="E35" s="20" t="n">
        <v>135386</v>
      </c>
      <c r="F35" s="20" t="n">
        <v>132016</v>
      </c>
      <c r="G35" s="17" t="n">
        <f aca="false">D35/C35</f>
        <v>2.33653140400545</v>
      </c>
      <c r="H35" s="17" t="n">
        <f aca="false">E35/F35*100</f>
        <v>102.552720882317</v>
      </c>
      <c r="I35" s="16" t="n">
        <f aca="false">D35/36.84</f>
        <v>7258.46905537459</v>
      </c>
      <c r="J35" s="18"/>
    </row>
    <row r="36" customFormat="false" ht="18" hidden="false" customHeight="true" outlineLevel="0" collapsed="false">
      <c r="B36" s="13"/>
      <c r="C36" s="14" t="s">
        <v>30</v>
      </c>
      <c r="D36" s="14"/>
      <c r="E36" s="14"/>
      <c r="F36" s="14"/>
      <c r="G36" s="14"/>
      <c r="H36" s="14"/>
      <c r="I36" s="14"/>
      <c r="J36" s="14"/>
    </row>
    <row r="37" customFormat="false" ht="18" hidden="false" customHeight="true" outlineLevel="0" collapsed="false">
      <c r="B37" s="15" t="s">
        <v>14</v>
      </c>
      <c r="C37" s="16" t="n">
        <v>120276</v>
      </c>
      <c r="D37" s="16" t="n">
        <v>274364</v>
      </c>
      <c r="E37" s="16" t="n">
        <v>136482</v>
      </c>
      <c r="F37" s="16" t="n">
        <v>137882</v>
      </c>
      <c r="G37" s="17" t="n">
        <f aca="false">D37/C37</f>
        <v>2.28112009045861</v>
      </c>
      <c r="H37" s="17" t="n">
        <f aca="false">E37/F37*100</f>
        <v>98.9846390391784</v>
      </c>
      <c r="I37" s="16" t="n">
        <f aca="false">D37/38.18</f>
        <v>7186.06600314301</v>
      </c>
      <c r="J37" s="18" t="s">
        <v>15</v>
      </c>
    </row>
    <row r="38" customFormat="false" ht="18" hidden="false" customHeight="true" outlineLevel="0" collapsed="false">
      <c r="B38" s="13" t="s">
        <v>16</v>
      </c>
      <c r="C38" s="16" t="n">
        <v>121663</v>
      </c>
      <c r="D38" s="16" t="n">
        <v>275002</v>
      </c>
      <c r="E38" s="16" t="n">
        <v>136587</v>
      </c>
      <c r="F38" s="16" t="n">
        <v>138415</v>
      </c>
      <c r="G38" s="17" t="n">
        <v>2.260358531353</v>
      </c>
      <c r="H38" s="17" t="n">
        <v>98.6793338872232</v>
      </c>
      <c r="I38" s="16" t="n">
        <v>7202.77632268203</v>
      </c>
      <c r="J38" s="18"/>
    </row>
    <row r="39" s="19" customFormat="true" ht="18" hidden="false" customHeight="true" outlineLevel="0" collapsed="false">
      <c r="B39" s="13" t="s">
        <v>17</v>
      </c>
      <c r="C39" s="16" t="n">
        <v>121865</v>
      </c>
      <c r="D39" s="16" t="n">
        <f aca="false">E39+F39</f>
        <v>275254</v>
      </c>
      <c r="E39" s="16" t="n">
        <v>136718</v>
      </c>
      <c r="F39" s="16" t="n">
        <v>138536</v>
      </c>
      <c r="G39" s="17" t="n">
        <f aca="false">D39/C39</f>
        <v>2.25867968653838</v>
      </c>
      <c r="H39" s="17" t="n">
        <f aca="false">E39/F39*100</f>
        <v>98.6877057227002</v>
      </c>
      <c r="I39" s="16" t="n">
        <f aca="false">D39/38.18</f>
        <v>7209.37663698271</v>
      </c>
      <c r="J39" s="18"/>
    </row>
    <row r="40" customFormat="false" ht="18" hidden="false" customHeight="true" outlineLevel="0" collapsed="false">
      <c r="B40" s="13" t="s">
        <v>18</v>
      </c>
      <c r="C40" s="16" t="n">
        <v>121847</v>
      </c>
      <c r="D40" s="16" t="n">
        <f aca="false">E40+F40</f>
        <v>275090</v>
      </c>
      <c r="E40" s="16" t="n">
        <v>136639</v>
      </c>
      <c r="F40" s="16" t="n">
        <v>138451</v>
      </c>
      <c r="G40" s="17" t="n">
        <f aca="false">D40/C40</f>
        <v>2.25766740256223</v>
      </c>
      <c r="H40" s="17" t="n">
        <f aca="false">E40/F40*100</f>
        <v>98.6912337216777</v>
      </c>
      <c r="I40" s="16" t="n">
        <f aca="false">D40/38.18</f>
        <v>7205.08119434259</v>
      </c>
      <c r="J40" s="18"/>
    </row>
    <row r="41" customFormat="false" ht="18" hidden="false" customHeight="true" outlineLevel="0" collapsed="false">
      <c r="B41" s="13" t="s">
        <v>19</v>
      </c>
      <c r="C41" s="16" t="n">
        <v>121708</v>
      </c>
      <c r="D41" s="16" t="n">
        <f aca="false">E41+F41</f>
        <v>274940</v>
      </c>
      <c r="E41" s="16" t="n">
        <v>136575</v>
      </c>
      <c r="F41" s="16" t="n">
        <v>138365</v>
      </c>
      <c r="G41" s="17" t="n">
        <f aca="false">D41/C41</f>
        <v>2.25901337627765</v>
      </c>
      <c r="H41" s="17" t="n">
        <f aca="false">E41/F41*100</f>
        <v>98.7063202399451</v>
      </c>
      <c r="I41" s="16" t="n">
        <f aca="false">D41/38.18</f>
        <v>7201.15243583028</v>
      </c>
      <c r="J41" s="18"/>
    </row>
    <row r="42" customFormat="false" ht="18" hidden="false" customHeight="true" outlineLevel="0" collapsed="false">
      <c r="B42" s="13" t="s">
        <v>20</v>
      </c>
      <c r="C42" s="16" t="n">
        <v>122001</v>
      </c>
      <c r="D42" s="16" t="n">
        <f aca="false">E42+F42</f>
        <v>275062</v>
      </c>
      <c r="E42" s="16" t="n">
        <v>136547</v>
      </c>
      <c r="F42" s="16" t="n">
        <v>138515</v>
      </c>
      <c r="G42" s="17" t="n">
        <f aca="false">D42/C42</f>
        <v>2.25458807714691</v>
      </c>
      <c r="H42" s="17" t="n">
        <f aca="false">E42/F42*100</f>
        <v>98.5792152474461</v>
      </c>
      <c r="I42" s="16" t="n">
        <f aca="false">D42/38.18</f>
        <v>7204.34782608696</v>
      </c>
      <c r="J42" s="18"/>
    </row>
    <row r="43" customFormat="false" ht="18" hidden="false" customHeight="true" outlineLevel="0" collapsed="false">
      <c r="B43" s="13" t="s">
        <v>21</v>
      </c>
      <c r="C43" s="16" t="n">
        <v>122297</v>
      </c>
      <c r="D43" s="16" t="n">
        <f aca="false">E43+F43</f>
        <v>275385</v>
      </c>
      <c r="E43" s="16" t="n">
        <v>136664</v>
      </c>
      <c r="F43" s="16" t="n">
        <v>138721</v>
      </c>
      <c r="G43" s="17" t="n">
        <f aca="false">D43/C43</f>
        <v>2.2517723247504</v>
      </c>
      <c r="H43" s="17" t="n">
        <f aca="false">E43/F43*100</f>
        <v>98.517167552137</v>
      </c>
      <c r="I43" s="16" t="n">
        <f aca="false">D43/38.18</f>
        <v>7212.80775275013</v>
      </c>
      <c r="J43" s="18"/>
    </row>
    <row r="44" customFormat="false" ht="18" hidden="false" customHeight="true" outlineLevel="0" collapsed="false">
      <c r="B44" s="13" t="s">
        <v>22</v>
      </c>
      <c r="C44" s="16" t="n">
        <v>122392</v>
      </c>
      <c r="D44" s="16" t="n">
        <f aca="false">E44+F44</f>
        <v>275435</v>
      </c>
      <c r="E44" s="16" t="n">
        <v>136668</v>
      </c>
      <c r="F44" s="16" t="n">
        <v>138767</v>
      </c>
      <c r="G44" s="17" t="n">
        <f aca="false">D44/C44</f>
        <v>2.25043303483888</v>
      </c>
      <c r="H44" s="17" t="n">
        <f aca="false">E44/F44*100</f>
        <v>98.4873925356893</v>
      </c>
      <c r="I44" s="16" t="n">
        <f aca="false">D44/38.18</f>
        <v>7214.1173389209</v>
      </c>
      <c r="J44" s="18"/>
    </row>
    <row r="45" customFormat="false" ht="18" hidden="false" customHeight="true" outlineLevel="0" collapsed="false">
      <c r="B45" s="13" t="s">
        <v>23</v>
      </c>
      <c r="C45" s="16" t="n">
        <v>122407</v>
      </c>
      <c r="D45" s="16" t="n">
        <f aca="false">E45+F45</f>
        <v>275341</v>
      </c>
      <c r="E45" s="16" t="n">
        <v>136623</v>
      </c>
      <c r="F45" s="16" t="n">
        <v>138718</v>
      </c>
      <c r="G45" s="17" t="n">
        <f aca="false">D45/C45</f>
        <v>2.24938933230943</v>
      </c>
      <c r="H45" s="17" t="n">
        <f aca="false">E45/F45*100</f>
        <v>98.489741778284</v>
      </c>
      <c r="I45" s="16" t="n">
        <f aca="false">D45/38.18</f>
        <v>7211.65531691985</v>
      </c>
      <c r="J45" s="18"/>
    </row>
    <row r="46" customFormat="false" ht="18" hidden="false" customHeight="true" outlineLevel="0" collapsed="false">
      <c r="B46" s="13" t="s">
        <v>24</v>
      </c>
      <c r="C46" s="16" t="n">
        <v>122477</v>
      </c>
      <c r="D46" s="16" t="n">
        <f aca="false">E46+F46</f>
        <v>275350</v>
      </c>
      <c r="E46" s="16" t="n">
        <v>136641</v>
      </c>
      <c r="F46" s="16" t="n">
        <v>138709</v>
      </c>
      <c r="G46" s="17" t="n">
        <f aca="false">D46/C46</f>
        <v>2.24817720878206</v>
      </c>
      <c r="H46" s="17" t="n">
        <f aca="false">E46/F46*100</f>
        <v>98.5091089979742</v>
      </c>
      <c r="I46" s="16" t="n">
        <f aca="false">D46/38.18</f>
        <v>7211.89104243059</v>
      </c>
      <c r="J46" s="18"/>
    </row>
    <row r="47" customFormat="false" ht="18" hidden="false" customHeight="true" outlineLevel="0" collapsed="false">
      <c r="B47" s="13" t="s">
        <v>25</v>
      </c>
      <c r="C47" s="16" t="n">
        <v>122540</v>
      </c>
      <c r="D47" s="16" t="n">
        <f aca="false">E47+F47</f>
        <v>275345</v>
      </c>
      <c r="E47" s="16" t="n">
        <v>136639</v>
      </c>
      <c r="F47" s="16" t="n">
        <v>138706</v>
      </c>
      <c r="G47" s="17" t="n">
        <f aca="false">D47/C47</f>
        <v>2.24698057777052</v>
      </c>
      <c r="H47" s="17" t="n">
        <f aca="false">E47/F47*100</f>
        <v>98.5097977016135</v>
      </c>
      <c r="I47" s="16" t="n">
        <f aca="false">D47/38.18</f>
        <v>7211.76008381352</v>
      </c>
      <c r="J47" s="18"/>
    </row>
    <row r="48" customFormat="false" ht="18" hidden="false" customHeight="true" outlineLevel="0" collapsed="false">
      <c r="B48" s="13" t="s">
        <v>26</v>
      </c>
      <c r="C48" s="16" t="n">
        <v>122538</v>
      </c>
      <c r="D48" s="16" t="n">
        <f aca="false">E48+F48</f>
        <v>275315</v>
      </c>
      <c r="E48" s="20" t="n">
        <v>136646</v>
      </c>
      <c r="F48" s="20" t="n">
        <v>138669</v>
      </c>
      <c r="G48" s="17" t="n">
        <f aca="false">D48/C48</f>
        <v>2.24677242977689</v>
      </c>
      <c r="H48" s="17" t="n">
        <f aca="false">E48/F48*100</f>
        <v>98.5411303175187</v>
      </c>
      <c r="I48" s="16" t="n">
        <f aca="false">D48/38.18</f>
        <v>7210.97433211105</v>
      </c>
      <c r="J48" s="21"/>
    </row>
    <row r="49" customFormat="false" ht="18" hidden="false" customHeight="true" outlineLevel="0" collapsed="false">
      <c r="B49" s="13" t="s">
        <v>27</v>
      </c>
      <c r="C49" s="16" t="n">
        <v>122754</v>
      </c>
      <c r="D49" s="16" t="n">
        <f aca="false">E49+F49</f>
        <v>275667</v>
      </c>
      <c r="E49" s="20" t="n">
        <v>136813</v>
      </c>
      <c r="F49" s="20" t="n">
        <v>138854</v>
      </c>
      <c r="G49" s="17" t="n">
        <f aca="false">D49/C49</f>
        <v>2.2456864949411</v>
      </c>
      <c r="H49" s="17" t="n">
        <f aca="false">E49/F49*100</f>
        <v>98.5301107638239</v>
      </c>
      <c r="I49" s="16" t="n">
        <f aca="false">D49/38.18</f>
        <v>7220.19381875327</v>
      </c>
      <c r="J49" s="18"/>
    </row>
    <row r="50" customFormat="false" ht="18" hidden="false" customHeight="true" outlineLevel="0" collapsed="false">
      <c r="B50" s="22" t="s">
        <v>28</v>
      </c>
      <c r="C50" s="23" t="n">
        <v>122834</v>
      </c>
      <c r="D50" s="23" t="n">
        <f aca="false">E50+F50</f>
        <v>275755</v>
      </c>
      <c r="E50" s="24" t="n">
        <v>136855</v>
      </c>
      <c r="F50" s="24" t="n">
        <v>138900</v>
      </c>
      <c r="G50" s="25" t="n">
        <f aca="false">D50/C50</f>
        <v>2.24494032596838</v>
      </c>
      <c r="H50" s="25" t="n">
        <f aca="false">E50/F50*100</f>
        <v>98.5277177825774</v>
      </c>
      <c r="I50" s="23" t="n">
        <f aca="false">D50/38.18</f>
        <v>7222.49869041383</v>
      </c>
      <c r="J50" s="26"/>
    </row>
    <row r="51" customFormat="false" ht="13.5" hidden="false" customHeight="false" outlineLevel="0" collapsed="false">
      <c r="B51" s="27" t="s">
        <v>31</v>
      </c>
      <c r="C51" s="27"/>
      <c r="D51" s="27"/>
      <c r="E51" s="27"/>
      <c r="F51" s="27"/>
      <c r="G51" s="28"/>
      <c r="H51" s="28"/>
      <c r="I51" s="28"/>
      <c r="J51" s="28"/>
    </row>
    <row r="52" customFormat="false" ht="13.5" hidden="false" customHeight="false" outlineLevel="0" collapsed="false">
      <c r="B52" s="29" t="s">
        <v>32</v>
      </c>
    </row>
  </sheetData>
  <mergeCells count="10">
    <mergeCell ref="B4:B5"/>
    <mergeCell ref="C4:C5"/>
    <mergeCell ref="D4:F4"/>
    <mergeCell ref="G4:G5"/>
    <mergeCell ref="I4:I5"/>
    <mergeCell ref="J4:J5"/>
    <mergeCell ref="C6:J6"/>
    <mergeCell ref="C21:J21"/>
    <mergeCell ref="C36:J36"/>
    <mergeCell ref="B51:F51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3-04-30T01:10:33Z</dcterms:modified>
  <cp:revision>0</cp:revision>
  <dc:subject/>
  <dc:title/>
</cp:coreProperties>
</file>