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3" sheetId="1" state="visible" r:id="rId2"/>
  </sheets>
  <definedNames>
    <definedName function="false" hidden="false" localSheetId="0" name="_xlnm.Print_Area" vbProcedure="false">'0203'!$A$1:$A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人口異動状況</t>
    </r>
  </si>
  <si>
    <t xml:space="preserve"> 本表は、住民基本台帳法及び外国人登録法による届出時点の数値であり、毎月推計人口算出の基礎資料である。</t>
  </si>
  <si>
    <r>
      <rPr>
        <sz val="10"/>
        <rFont val="Noto Sans"/>
        <family val="2"/>
      </rPr>
      <t xml:space="preserve">なお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日の「改正住民基本台帳法」の施行により、「外国人登録法」が廃止。以後、外国人も住民基本台帳に記載されている。</t>
    </r>
  </si>
  <si>
    <t xml:space="preserve">年別
月別</t>
  </si>
  <si>
    <t xml:space="preserve">世帯
増減</t>
  </si>
  <si>
    <t xml:space="preserve">人 口 増 減</t>
  </si>
  <si>
    <t xml:space="preserve">自　　　然　　　増　　　減</t>
  </si>
  <si>
    <t xml:space="preserve">社　　　　　　　会　　　　　　　増　　　　　　　減</t>
  </si>
  <si>
    <t xml:space="preserve">年別･月別</t>
  </si>
  <si>
    <t xml:space="preserve">差　　引</t>
  </si>
  <si>
    <t xml:space="preserve">出　　生</t>
  </si>
  <si>
    <t xml:space="preserve">死　　亡</t>
  </si>
  <si>
    <t xml:space="preserve">差　　　引</t>
  </si>
  <si>
    <t xml:space="preserve">転　　　　　入</t>
  </si>
  <si>
    <t xml:space="preserve">転　　　　　出</t>
  </si>
  <si>
    <t xml:space="preserve">総数</t>
  </si>
  <si>
    <t xml:space="preserve">男</t>
  </si>
  <si>
    <t xml:space="preserve">女</t>
  </si>
  <si>
    <t xml:space="preserve">総　　　数</t>
  </si>
  <si>
    <t xml:space="preserve">県外</t>
  </si>
  <si>
    <t xml:space="preserve">県内</t>
  </si>
  <si>
    <t xml:space="preserve">市内他区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　</t>
    </r>
  </si>
  <si>
    <t xml:space="preserve">－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 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 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 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 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 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 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 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 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 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 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緑    区 </t>
  </si>
  <si>
    <t xml:space="preserve">緑　区</t>
  </si>
  <si>
    <t xml:space="preserve">中 央 区 </t>
  </si>
  <si>
    <t xml:space="preserve">中央区</t>
  </si>
  <si>
    <t xml:space="preserve">南    区 </t>
  </si>
  <si>
    <t xml:space="preserve">南　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その他の異動は、職権による記載と消除等による差増である。</t>
    </r>
  </si>
  <si>
    <r>
      <rPr>
        <sz val="10"/>
        <rFont val="ＭＳ 明朝"/>
        <family val="1"/>
        <charset val="128"/>
      </rPr>
      <t xml:space="preserve">      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世帯増減と社会増減は、国勢調査に伴う調整分を含む。</t>
    </r>
  </si>
  <si>
    <t xml:space="preserve">資料　企画市民局企画部情報政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;_ * \△#,##0;_ * 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49"/>
    <col collapsed="false" customWidth="true" hidden="false" outlineLevel="0" max="3" min="3" style="2" width="9.49"/>
    <col collapsed="false" customWidth="true" hidden="false" outlineLevel="0" max="6" min="4" style="1" width="8.86"/>
    <col collapsed="false" customWidth="true" hidden="false" outlineLevel="0" max="10" min="7" style="1" width="7.49"/>
    <col collapsed="false" customWidth="true" hidden="false" outlineLevel="0" max="12" min="11" style="2" width="7.49"/>
    <col collapsed="false" customWidth="true" hidden="false" outlineLevel="0" max="13" min="13" style="1" width="7.49"/>
    <col collapsed="false" customWidth="true" hidden="false" outlineLevel="0" max="15" min="14" style="2" width="7.49"/>
    <col collapsed="false" customWidth="true" hidden="false" outlineLevel="0" max="18" min="16" style="1" width="6.87"/>
    <col collapsed="false" customWidth="true" hidden="false" outlineLevel="0" max="19" min="19" style="1" width="8.49"/>
    <col collapsed="false" customWidth="true" hidden="false" outlineLevel="0" max="23" min="20" style="2" width="8.49"/>
    <col collapsed="false" customWidth="true" hidden="false" outlineLevel="0" max="25" min="24" style="2" width="6.87"/>
    <col collapsed="false" customWidth="true" hidden="false" outlineLevel="0" max="26" min="26" style="1" width="8.49"/>
    <col collapsed="false" customWidth="true" hidden="false" outlineLevel="0" max="29" min="27" style="2" width="8.49"/>
    <col collapsed="false" customWidth="true" hidden="false" outlineLevel="0" max="32" min="30" style="2" width="6.87"/>
    <col collapsed="false" customWidth="true" hidden="false" outlineLevel="0" max="33" min="33" style="1" width="7.49"/>
    <col collapsed="false" customWidth="false" hidden="false" outlineLevel="0" max="257" min="34" style="1" width="8.99"/>
  </cols>
  <sheetData>
    <row r="1" customFormat="false" ht="13.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 t="s">
        <v>1</v>
      </c>
      <c r="E2" s="2"/>
      <c r="G2" s="2"/>
      <c r="I2" s="2"/>
      <c r="L2" s="1"/>
      <c r="M2" s="2"/>
      <c r="N2" s="1"/>
      <c r="Q2" s="2"/>
      <c r="S2" s="2"/>
      <c r="T2" s="1"/>
      <c r="V2" s="1"/>
      <c r="Y2" s="1"/>
      <c r="Z2" s="2"/>
      <c r="AA2" s="1"/>
      <c r="AC2" s="1"/>
      <c r="AF2" s="1"/>
      <c r="AG2" s="5"/>
    </row>
    <row r="3" customFormat="false" ht="13.5" hidden="false" customHeight="true" outlineLevel="0" collapsed="false">
      <c r="B3" s="4" t="s">
        <v>2</v>
      </c>
      <c r="E3" s="2"/>
      <c r="G3" s="2"/>
      <c r="I3" s="2"/>
      <c r="L3" s="1"/>
      <c r="M3" s="2"/>
      <c r="N3" s="1"/>
      <c r="Q3" s="2"/>
      <c r="S3" s="2"/>
      <c r="T3" s="1"/>
      <c r="V3" s="1"/>
      <c r="Y3" s="1"/>
      <c r="Z3" s="2"/>
      <c r="AA3" s="1"/>
      <c r="AC3" s="1"/>
      <c r="AF3" s="1"/>
      <c r="AG3" s="5"/>
    </row>
    <row r="4" s="6" customFormat="true" ht="13.5" hidden="false" customHeight="true" outlineLevel="0" collapsed="false">
      <c r="B4" s="7" t="s">
        <v>3</v>
      </c>
      <c r="C4" s="8" t="s">
        <v>4</v>
      </c>
      <c r="D4" s="9" t="s">
        <v>5</v>
      </c>
      <c r="E4" s="9"/>
      <c r="F4" s="9"/>
      <c r="G4" s="9" t="s">
        <v>6</v>
      </c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 t="s">
        <v>8</v>
      </c>
    </row>
    <row r="5" s="6" customFormat="true" ht="13.5" hidden="false" customHeight="false" outlineLevel="0" collapsed="false">
      <c r="B5" s="7"/>
      <c r="C5" s="8"/>
      <c r="D5" s="9"/>
      <c r="E5" s="9"/>
      <c r="F5" s="9"/>
      <c r="G5" s="12" t="s">
        <v>9</v>
      </c>
      <c r="H5" s="12"/>
      <c r="I5" s="12"/>
      <c r="J5" s="12" t="s">
        <v>10</v>
      </c>
      <c r="K5" s="12"/>
      <c r="L5" s="12"/>
      <c r="M5" s="12" t="s">
        <v>11</v>
      </c>
      <c r="N5" s="12"/>
      <c r="O5" s="12"/>
      <c r="P5" s="12" t="s">
        <v>12</v>
      </c>
      <c r="Q5" s="12"/>
      <c r="R5" s="12"/>
      <c r="S5" s="12" t="s">
        <v>13</v>
      </c>
      <c r="T5" s="12"/>
      <c r="U5" s="12"/>
      <c r="V5" s="12"/>
      <c r="W5" s="12"/>
      <c r="X5" s="12"/>
      <c r="Y5" s="12"/>
      <c r="Z5" s="13" t="s">
        <v>14</v>
      </c>
      <c r="AA5" s="13"/>
      <c r="AB5" s="13"/>
      <c r="AC5" s="13"/>
      <c r="AD5" s="13"/>
      <c r="AE5" s="13"/>
      <c r="AF5" s="13"/>
      <c r="AG5" s="11"/>
    </row>
    <row r="6" s="14" customFormat="true" ht="13.5" hidden="false" customHeight="true" outlineLevel="0" collapsed="false">
      <c r="B6" s="7"/>
      <c r="C6" s="8"/>
      <c r="D6" s="15" t="s">
        <v>15</v>
      </c>
      <c r="E6" s="15" t="s">
        <v>16</v>
      </c>
      <c r="F6" s="15" t="s">
        <v>17</v>
      </c>
      <c r="G6" s="15" t="s">
        <v>15</v>
      </c>
      <c r="H6" s="15" t="s">
        <v>16</v>
      </c>
      <c r="I6" s="15" t="s">
        <v>17</v>
      </c>
      <c r="J6" s="15" t="s">
        <v>15</v>
      </c>
      <c r="K6" s="15" t="s">
        <v>16</v>
      </c>
      <c r="L6" s="15" t="s">
        <v>17</v>
      </c>
      <c r="M6" s="15" t="s">
        <v>15</v>
      </c>
      <c r="N6" s="15" t="s">
        <v>16</v>
      </c>
      <c r="O6" s="15" t="s">
        <v>17</v>
      </c>
      <c r="P6" s="15" t="s">
        <v>15</v>
      </c>
      <c r="Q6" s="15" t="s">
        <v>16</v>
      </c>
      <c r="R6" s="15" t="s">
        <v>17</v>
      </c>
      <c r="S6" s="16" t="s">
        <v>18</v>
      </c>
      <c r="T6" s="16"/>
      <c r="U6" s="16"/>
      <c r="V6" s="15" t="s">
        <v>19</v>
      </c>
      <c r="W6" s="15" t="s">
        <v>20</v>
      </c>
      <c r="X6" s="17" t="s">
        <v>21</v>
      </c>
      <c r="Y6" s="18" t="s">
        <v>22</v>
      </c>
      <c r="Z6" s="16" t="s">
        <v>18</v>
      </c>
      <c r="AA6" s="16"/>
      <c r="AB6" s="16"/>
      <c r="AC6" s="15" t="s">
        <v>19</v>
      </c>
      <c r="AD6" s="15" t="s">
        <v>20</v>
      </c>
      <c r="AE6" s="17" t="s">
        <v>21</v>
      </c>
      <c r="AF6" s="19" t="s">
        <v>22</v>
      </c>
      <c r="AG6" s="11"/>
    </row>
    <row r="7" s="14" customFormat="true" ht="13.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20"/>
      <c r="T7" s="21" t="s">
        <v>16</v>
      </c>
      <c r="U7" s="21" t="s">
        <v>17</v>
      </c>
      <c r="V7" s="15"/>
      <c r="W7" s="15"/>
      <c r="X7" s="17"/>
      <c r="Y7" s="18"/>
      <c r="Z7" s="20"/>
      <c r="AA7" s="21" t="s">
        <v>16</v>
      </c>
      <c r="AB7" s="21" t="s">
        <v>17</v>
      </c>
      <c r="AC7" s="15"/>
      <c r="AD7" s="15"/>
      <c r="AE7" s="17"/>
      <c r="AF7" s="19"/>
      <c r="AG7" s="11"/>
    </row>
    <row r="8" s="22" customFormat="true" ht="13.5" hidden="false" customHeight="false" outlineLevel="0" collapsed="false">
      <c r="B8" s="23" t="s">
        <v>23</v>
      </c>
      <c r="C8" s="24" t="n">
        <v>4157</v>
      </c>
      <c r="D8" s="24" t="n">
        <v>3807</v>
      </c>
      <c r="E8" s="24" t="n">
        <v>1633</v>
      </c>
      <c r="F8" s="24" t="n">
        <v>2174</v>
      </c>
      <c r="G8" s="24" t="n">
        <v>1754</v>
      </c>
      <c r="H8" s="24" t="n">
        <v>682</v>
      </c>
      <c r="I8" s="24" t="n">
        <v>1072</v>
      </c>
      <c r="J8" s="24" t="n">
        <v>6206</v>
      </c>
      <c r="K8" s="24" t="n">
        <v>3213</v>
      </c>
      <c r="L8" s="24" t="n">
        <v>2993</v>
      </c>
      <c r="M8" s="24" t="n">
        <v>4452</v>
      </c>
      <c r="N8" s="24" t="n">
        <v>2531</v>
      </c>
      <c r="O8" s="24" t="n">
        <v>1921</v>
      </c>
      <c r="P8" s="24" t="n">
        <v>2053</v>
      </c>
      <c r="Q8" s="24" t="n">
        <v>951</v>
      </c>
      <c r="R8" s="24" t="n">
        <v>1102</v>
      </c>
      <c r="S8" s="24" t="n">
        <v>32539</v>
      </c>
      <c r="T8" s="24" t="n">
        <v>17541</v>
      </c>
      <c r="U8" s="24" t="n">
        <v>14998</v>
      </c>
      <c r="V8" s="24" t="n">
        <v>21670</v>
      </c>
      <c r="W8" s="24" t="n">
        <v>9891</v>
      </c>
      <c r="X8" s="25" t="s">
        <v>24</v>
      </c>
      <c r="Y8" s="24" t="n">
        <v>978</v>
      </c>
      <c r="Z8" s="24" t="n">
        <v>30486</v>
      </c>
      <c r="AA8" s="24" t="n">
        <v>16590</v>
      </c>
      <c r="AB8" s="24" t="n">
        <v>13896</v>
      </c>
      <c r="AC8" s="24" t="n">
        <v>20510</v>
      </c>
      <c r="AD8" s="24" t="n">
        <v>9261</v>
      </c>
      <c r="AE8" s="25" t="s">
        <v>24</v>
      </c>
      <c r="AF8" s="24" t="n">
        <v>715</v>
      </c>
      <c r="AG8" s="26" t="n">
        <v>20</v>
      </c>
    </row>
    <row r="9" s="27" customFormat="true" ht="13.5" hidden="false" customHeight="true" outlineLevel="0" collapsed="false">
      <c r="B9" s="23" t="n">
        <v>21</v>
      </c>
      <c r="C9" s="24" t="n">
        <v>3347</v>
      </c>
      <c r="D9" s="24" t="n">
        <v>2774</v>
      </c>
      <c r="E9" s="24" t="n">
        <v>942</v>
      </c>
      <c r="F9" s="24" t="n">
        <v>1832</v>
      </c>
      <c r="G9" s="24" t="n">
        <v>1638</v>
      </c>
      <c r="H9" s="24" t="n">
        <v>649</v>
      </c>
      <c r="I9" s="24" t="n">
        <v>989</v>
      </c>
      <c r="J9" s="28" t="n">
        <v>6170</v>
      </c>
      <c r="K9" s="24" t="n">
        <v>3169</v>
      </c>
      <c r="L9" s="24" t="n">
        <v>3001</v>
      </c>
      <c r="M9" s="24" t="n">
        <v>4532</v>
      </c>
      <c r="N9" s="24" t="n">
        <v>2520</v>
      </c>
      <c r="O9" s="24" t="n">
        <v>2012</v>
      </c>
      <c r="P9" s="24" t="n">
        <v>1136</v>
      </c>
      <c r="Q9" s="24" t="n">
        <v>293</v>
      </c>
      <c r="R9" s="24" t="n">
        <v>843</v>
      </c>
      <c r="S9" s="24" t="n">
        <v>31528</v>
      </c>
      <c r="T9" s="24" t="n">
        <v>16932</v>
      </c>
      <c r="U9" s="24" t="n">
        <v>14596</v>
      </c>
      <c r="V9" s="24" t="n">
        <v>20485</v>
      </c>
      <c r="W9" s="24" t="n">
        <v>10031</v>
      </c>
      <c r="X9" s="25" t="s">
        <v>24</v>
      </c>
      <c r="Y9" s="24" t="n">
        <v>1012</v>
      </c>
      <c r="Z9" s="24" t="n">
        <v>30392</v>
      </c>
      <c r="AA9" s="24" t="n">
        <v>16639</v>
      </c>
      <c r="AB9" s="24" t="n">
        <v>13753</v>
      </c>
      <c r="AC9" s="24" t="n">
        <v>20941</v>
      </c>
      <c r="AD9" s="24" t="n">
        <v>8774</v>
      </c>
      <c r="AE9" s="25" t="s">
        <v>24</v>
      </c>
      <c r="AF9" s="24" t="n">
        <v>677</v>
      </c>
      <c r="AG9" s="26" t="n">
        <v>21</v>
      </c>
    </row>
    <row r="10" s="22" customFormat="true" ht="13.5" hidden="false" customHeight="true" outlineLevel="0" collapsed="false">
      <c r="B10" s="23" t="n">
        <v>22</v>
      </c>
      <c r="C10" s="24" t="n">
        <v>4291</v>
      </c>
      <c r="D10" s="24" t="n">
        <v>5398</v>
      </c>
      <c r="E10" s="24" t="n">
        <v>1031</v>
      </c>
      <c r="F10" s="24" t="n">
        <v>4367</v>
      </c>
      <c r="G10" s="24" t="n">
        <v>1307</v>
      </c>
      <c r="H10" s="24" t="n">
        <v>393</v>
      </c>
      <c r="I10" s="24" t="n">
        <v>914</v>
      </c>
      <c r="J10" s="28" t="n">
        <v>6143</v>
      </c>
      <c r="K10" s="24" t="n">
        <v>3120</v>
      </c>
      <c r="L10" s="24" t="n">
        <v>3023</v>
      </c>
      <c r="M10" s="24" t="n">
        <v>4836</v>
      </c>
      <c r="N10" s="24" t="n">
        <v>2727</v>
      </c>
      <c r="O10" s="24" t="n">
        <v>2109</v>
      </c>
      <c r="P10" s="24" t="n">
        <v>4091</v>
      </c>
      <c r="Q10" s="24" t="n">
        <v>638</v>
      </c>
      <c r="R10" s="24" t="n">
        <v>3453</v>
      </c>
      <c r="S10" s="24" t="n">
        <v>39013</v>
      </c>
      <c r="T10" s="24" t="n">
        <v>19450</v>
      </c>
      <c r="U10" s="24" t="n">
        <v>19563</v>
      </c>
      <c r="V10" s="24" t="n">
        <v>20143</v>
      </c>
      <c r="W10" s="24" t="n">
        <v>10002</v>
      </c>
      <c r="X10" s="24" t="n">
        <v>4786</v>
      </c>
      <c r="Y10" s="24" t="n">
        <v>4082</v>
      </c>
      <c r="Z10" s="24" t="n">
        <v>34922</v>
      </c>
      <c r="AA10" s="24" t="n">
        <v>18812</v>
      </c>
      <c r="AB10" s="24" t="n">
        <v>16110</v>
      </c>
      <c r="AC10" s="24" t="n">
        <v>20654</v>
      </c>
      <c r="AD10" s="24" t="n">
        <v>8782</v>
      </c>
      <c r="AE10" s="24" t="n">
        <v>4786</v>
      </c>
      <c r="AF10" s="24" t="n">
        <v>700</v>
      </c>
      <c r="AG10" s="26" t="n">
        <v>22</v>
      </c>
    </row>
    <row r="11" s="22" customFormat="true" ht="13.5" hidden="false" customHeight="true" outlineLevel="0" collapsed="false">
      <c r="B11" s="23" t="n">
        <v>23</v>
      </c>
      <c r="C11" s="24" t="n">
        <v>3505</v>
      </c>
      <c r="D11" s="24" t="n">
        <v>1470</v>
      </c>
      <c r="E11" s="24" t="n">
        <v>299</v>
      </c>
      <c r="F11" s="24" t="n">
        <v>1171</v>
      </c>
      <c r="G11" s="24" t="n">
        <v>833</v>
      </c>
      <c r="H11" s="24" t="n">
        <v>268</v>
      </c>
      <c r="I11" s="24" t="n">
        <v>565</v>
      </c>
      <c r="J11" s="28" t="n">
        <v>5927</v>
      </c>
      <c r="K11" s="24" t="n">
        <v>3066</v>
      </c>
      <c r="L11" s="24" t="n">
        <v>2861</v>
      </c>
      <c r="M11" s="24" t="n">
        <v>5094</v>
      </c>
      <c r="N11" s="24" t="n">
        <v>2798</v>
      </c>
      <c r="O11" s="24" t="n">
        <v>2296</v>
      </c>
      <c r="P11" s="24" t="n">
        <v>637</v>
      </c>
      <c r="Q11" s="24" t="n">
        <v>31</v>
      </c>
      <c r="R11" s="24" t="n">
        <v>606</v>
      </c>
      <c r="S11" s="24" t="n">
        <v>35450</v>
      </c>
      <c r="T11" s="24" t="n">
        <v>18705</v>
      </c>
      <c r="U11" s="24" t="n">
        <v>16745</v>
      </c>
      <c r="V11" s="24" t="n">
        <v>18919</v>
      </c>
      <c r="W11" s="24" t="n">
        <v>9752</v>
      </c>
      <c r="X11" s="24" t="n">
        <v>5822</v>
      </c>
      <c r="Y11" s="24" t="n">
        <v>957</v>
      </c>
      <c r="Z11" s="24" t="n">
        <v>34813</v>
      </c>
      <c r="AA11" s="24" t="n">
        <v>18674</v>
      </c>
      <c r="AB11" s="24" t="n">
        <v>16139</v>
      </c>
      <c r="AC11" s="24" t="n">
        <v>20122</v>
      </c>
      <c r="AD11" s="24" t="n">
        <v>8204</v>
      </c>
      <c r="AE11" s="24" t="n">
        <v>5822</v>
      </c>
      <c r="AF11" s="24" t="n">
        <v>665</v>
      </c>
      <c r="AG11" s="26" t="n">
        <v>23</v>
      </c>
    </row>
    <row r="12" s="29" customFormat="true" ht="13.5" hidden="false" customHeight="true" outlineLevel="0" collapsed="false">
      <c r="B12" s="30" t="n">
        <v>24</v>
      </c>
      <c r="C12" s="31" t="n">
        <v>2698</v>
      </c>
      <c r="D12" s="31" t="n">
        <v>320</v>
      </c>
      <c r="E12" s="31" t="n">
        <v>-254</v>
      </c>
      <c r="F12" s="31" t="n">
        <v>574</v>
      </c>
      <c r="G12" s="31" t="n">
        <v>632</v>
      </c>
      <c r="H12" s="31" t="n">
        <v>75</v>
      </c>
      <c r="I12" s="31" t="n">
        <v>557</v>
      </c>
      <c r="J12" s="31" t="n">
        <v>5843</v>
      </c>
      <c r="K12" s="31" t="n">
        <v>2976</v>
      </c>
      <c r="L12" s="31" t="n">
        <v>2867</v>
      </c>
      <c r="M12" s="31" t="n">
        <v>5211</v>
      </c>
      <c r="N12" s="31" t="n">
        <v>2901</v>
      </c>
      <c r="O12" s="31" t="n">
        <v>2310</v>
      </c>
      <c r="P12" s="31" t="n">
        <v>-312</v>
      </c>
      <c r="Q12" s="31" t="n">
        <v>-329</v>
      </c>
      <c r="R12" s="31" t="n">
        <v>17</v>
      </c>
      <c r="S12" s="31" t="n">
        <v>33995</v>
      </c>
      <c r="T12" s="31" t="n">
        <v>17938</v>
      </c>
      <c r="U12" s="31" t="n">
        <v>16057</v>
      </c>
      <c r="V12" s="31" t="n">
        <v>18329</v>
      </c>
      <c r="W12" s="31" t="n">
        <v>9109</v>
      </c>
      <c r="X12" s="31" t="n">
        <v>5367</v>
      </c>
      <c r="Y12" s="31" t="n">
        <v>1190</v>
      </c>
      <c r="Z12" s="31" t="n">
        <v>34307</v>
      </c>
      <c r="AA12" s="31" t="n">
        <v>18267</v>
      </c>
      <c r="AB12" s="31" t="n">
        <v>16040</v>
      </c>
      <c r="AC12" s="31" t="n">
        <v>19366</v>
      </c>
      <c r="AD12" s="31" t="n">
        <v>8577</v>
      </c>
      <c r="AE12" s="31" t="n">
        <v>5367</v>
      </c>
      <c r="AF12" s="31" t="n">
        <v>997</v>
      </c>
      <c r="AG12" s="32" t="n">
        <v>24</v>
      </c>
    </row>
    <row r="13" s="22" customFormat="true" ht="13.5" hidden="false" customHeight="false" outlineLevel="0" collapsed="false">
      <c r="B13" s="33" t="s">
        <v>25</v>
      </c>
      <c r="C13" s="24" t="n">
        <v>44</v>
      </c>
      <c r="D13" s="24" t="n">
        <v>-301</v>
      </c>
      <c r="E13" s="24" t="n">
        <v>-198</v>
      </c>
      <c r="F13" s="24" t="n">
        <v>-103</v>
      </c>
      <c r="G13" s="24" t="n">
        <v>-85</v>
      </c>
      <c r="H13" s="24" t="n">
        <v>-36</v>
      </c>
      <c r="I13" s="24" t="n">
        <v>-49</v>
      </c>
      <c r="J13" s="28" t="n">
        <v>472</v>
      </c>
      <c r="K13" s="24" t="n">
        <v>257</v>
      </c>
      <c r="L13" s="24" t="n">
        <v>215</v>
      </c>
      <c r="M13" s="28" t="n">
        <v>557</v>
      </c>
      <c r="N13" s="24" t="n">
        <v>293</v>
      </c>
      <c r="O13" s="24" t="n">
        <v>264</v>
      </c>
      <c r="P13" s="24" t="n">
        <v>-216</v>
      </c>
      <c r="Q13" s="24" t="n">
        <v>-162</v>
      </c>
      <c r="R13" s="24" t="n">
        <v>-54</v>
      </c>
      <c r="S13" s="28" t="n">
        <v>2071</v>
      </c>
      <c r="T13" s="24" t="n">
        <v>1083</v>
      </c>
      <c r="U13" s="24" t="n">
        <v>988</v>
      </c>
      <c r="V13" s="24" t="n">
        <v>1041</v>
      </c>
      <c r="W13" s="24" t="n">
        <v>586</v>
      </c>
      <c r="X13" s="24" t="n">
        <v>383</v>
      </c>
      <c r="Y13" s="24" t="n">
        <v>61</v>
      </c>
      <c r="Z13" s="28" t="n">
        <v>2287</v>
      </c>
      <c r="AA13" s="24" t="n">
        <v>1245</v>
      </c>
      <c r="AB13" s="24" t="n">
        <v>1042</v>
      </c>
      <c r="AC13" s="24" t="n">
        <v>1289</v>
      </c>
      <c r="AD13" s="24" t="n">
        <v>579</v>
      </c>
      <c r="AE13" s="24" t="n">
        <v>383</v>
      </c>
      <c r="AF13" s="24" t="n">
        <v>36</v>
      </c>
      <c r="AG13" s="34" t="s">
        <v>26</v>
      </c>
    </row>
    <row r="14" s="22" customFormat="true" ht="13.5" hidden="false" customHeight="false" outlineLevel="0" collapsed="false">
      <c r="B14" s="33" t="s">
        <v>27</v>
      </c>
      <c r="C14" s="24" t="n">
        <v>-251</v>
      </c>
      <c r="D14" s="24" t="n">
        <v>-537</v>
      </c>
      <c r="E14" s="24" t="n">
        <v>-256</v>
      </c>
      <c r="F14" s="24" t="n">
        <v>-281</v>
      </c>
      <c r="G14" s="24" t="n">
        <v>-56</v>
      </c>
      <c r="H14" s="24" t="n">
        <v>-67</v>
      </c>
      <c r="I14" s="24" t="n">
        <v>11</v>
      </c>
      <c r="J14" s="28" t="n">
        <v>440</v>
      </c>
      <c r="K14" s="24" t="n">
        <v>219</v>
      </c>
      <c r="L14" s="24" t="n">
        <v>221</v>
      </c>
      <c r="M14" s="28" t="n">
        <v>496</v>
      </c>
      <c r="N14" s="24" t="n">
        <v>286</v>
      </c>
      <c r="O14" s="24" t="n">
        <v>210</v>
      </c>
      <c r="P14" s="24" t="n">
        <v>-481</v>
      </c>
      <c r="Q14" s="24" t="n">
        <v>-189</v>
      </c>
      <c r="R14" s="24" t="n">
        <v>-292</v>
      </c>
      <c r="S14" s="28" t="n">
        <v>2391</v>
      </c>
      <c r="T14" s="24" t="n">
        <v>1320</v>
      </c>
      <c r="U14" s="24" t="n">
        <v>1071</v>
      </c>
      <c r="V14" s="24" t="n">
        <v>1174</v>
      </c>
      <c r="W14" s="24" t="n">
        <v>716</v>
      </c>
      <c r="X14" s="24" t="n">
        <v>404</v>
      </c>
      <c r="Y14" s="24" t="n">
        <v>97</v>
      </c>
      <c r="Z14" s="28" t="n">
        <v>2872</v>
      </c>
      <c r="AA14" s="24" t="n">
        <v>1509</v>
      </c>
      <c r="AB14" s="24" t="n">
        <v>1363</v>
      </c>
      <c r="AC14" s="24" t="n">
        <v>1635</v>
      </c>
      <c r="AD14" s="24" t="n">
        <v>681</v>
      </c>
      <c r="AE14" s="24" t="n">
        <v>404</v>
      </c>
      <c r="AF14" s="24" t="n">
        <v>152</v>
      </c>
      <c r="AG14" s="34" t="s">
        <v>28</v>
      </c>
    </row>
    <row r="15" s="22" customFormat="true" ht="13.5" hidden="false" customHeight="false" outlineLevel="0" collapsed="false">
      <c r="B15" s="33" t="s">
        <v>29</v>
      </c>
      <c r="C15" s="24" t="n">
        <v>579</v>
      </c>
      <c r="D15" s="24" t="n">
        <v>-258</v>
      </c>
      <c r="E15" s="24" t="n">
        <v>-288</v>
      </c>
      <c r="F15" s="24" t="n">
        <v>30</v>
      </c>
      <c r="G15" s="24" t="n">
        <v>100</v>
      </c>
      <c r="H15" s="24" t="n">
        <v>28</v>
      </c>
      <c r="I15" s="24" t="n">
        <v>72</v>
      </c>
      <c r="J15" s="28" t="n">
        <v>497</v>
      </c>
      <c r="K15" s="24" t="n">
        <v>261</v>
      </c>
      <c r="L15" s="24" t="n">
        <v>236</v>
      </c>
      <c r="M15" s="28" t="n">
        <v>397</v>
      </c>
      <c r="N15" s="24" t="n">
        <v>233</v>
      </c>
      <c r="O15" s="24" t="n">
        <v>164</v>
      </c>
      <c r="P15" s="24" t="n">
        <v>-358</v>
      </c>
      <c r="Q15" s="24" t="n">
        <v>-316</v>
      </c>
      <c r="R15" s="24" t="n">
        <v>-42</v>
      </c>
      <c r="S15" s="28" t="n">
        <v>5485</v>
      </c>
      <c r="T15" s="24" t="n">
        <v>2831</v>
      </c>
      <c r="U15" s="24" t="n">
        <v>2654</v>
      </c>
      <c r="V15" s="24" t="n">
        <v>3483</v>
      </c>
      <c r="W15" s="24" t="n">
        <v>1328</v>
      </c>
      <c r="X15" s="24" t="n">
        <v>605</v>
      </c>
      <c r="Y15" s="24" t="n">
        <v>69</v>
      </c>
      <c r="Z15" s="28" t="n">
        <v>5843</v>
      </c>
      <c r="AA15" s="24" t="n">
        <v>3147</v>
      </c>
      <c r="AB15" s="24" t="n">
        <v>2696</v>
      </c>
      <c r="AC15" s="24" t="n">
        <v>3717</v>
      </c>
      <c r="AD15" s="24" t="n">
        <v>1389</v>
      </c>
      <c r="AE15" s="24" t="n">
        <v>605</v>
      </c>
      <c r="AF15" s="24" t="n">
        <v>132</v>
      </c>
      <c r="AG15" s="34" t="s">
        <v>30</v>
      </c>
    </row>
    <row r="16" s="22" customFormat="true" ht="13.5" hidden="false" customHeight="false" outlineLevel="0" collapsed="false">
      <c r="B16" s="33" t="s">
        <v>31</v>
      </c>
      <c r="C16" s="24" t="n">
        <v>816</v>
      </c>
      <c r="D16" s="24" t="n">
        <v>916</v>
      </c>
      <c r="E16" s="24" t="n">
        <v>427</v>
      </c>
      <c r="F16" s="24" t="n">
        <v>489</v>
      </c>
      <c r="G16" s="24" t="n">
        <v>49</v>
      </c>
      <c r="H16" s="24" t="n">
        <v>13</v>
      </c>
      <c r="I16" s="24" t="n">
        <v>36</v>
      </c>
      <c r="J16" s="28" t="n">
        <v>456</v>
      </c>
      <c r="K16" s="24" t="n">
        <v>219</v>
      </c>
      <c r="L16" s="24" t="n">
        <v>237</v>
      </c>
      <c r="M16" s="28" t="n">
        <v>407</v>
      </c>
      <c r="N16" s="24" t="n">
        <v>206</v>
      </c>
      <c r="O16" s="24" t="n">
        <v>201</v>
      </c>
      <c r="P16" s="24" t="n">
        <v>867</v>
      </c>
      <c r="Q16" s="24" t="n">
        <v>414</v>
      </c>
      <c r="R16" s="24" t="n">
        <v>453</v>
      </c>
      <c r="S16" s="28" t="n">
        <v>4043</v>
      </c>
      <c r="T16" s="24" t="n">
        <v>2091</v>
      </c>
      <c r="U16" s="24" t="n">
        <v>1952</v>
      </c>
      <c r="V16" s="24" t="n">
        <v>2560</v>
      </c>
      <c r="W16" s="24" t="n">
        <v>872</v>
      </c>
      <c r="X16" s="24" t="n">
        <v>528</v>
      </c>
      <c r="Y16" s="24" t="n">
        <v>83</v>
      </c>
      <c r="Z16" s="28" t="n">
        <v>3176</v>
      </c>
      <c r="AA16" s="24" t="n">
        <v>1677</v>
      </c>
      <c r="AB16" s="24" t="n">
        <v>1499</v>
      </c>
      <c r="AC16" s="24" t="n">
        <v>1896</v>
      </c>
      <c r="AD16" s="24" t="n">
        <v>735</v>
      </c>
      <c r="AE16" s="24" t="n">
        <v>528</v>
      </c>
      <c r="AF16" s="24" t="n">
        <v>17</v>
      </c>
      <c r="AG16" s="34" t="s">
        <v>32</v>
      </c>
    </row>
    <row r="17" s="22" customFormat="true" ht="13.5" hidden="false" customHeight="false" outlineLevel="0" collapsed="false">
      <c r="B17" s="33" t="s">
        <v>33</v>
      </c>
      <c r="C17" s="24" t="n">
        <v>290</v>
      </c>
      <c r="D17" s="24" t="n">
        <v>66</v>
      </c>
      <c r="E17" s="24" t="n">
        <v>-35</v>
      </c>
      <c r="F17" s="24" t="n">
        <v>101</v>
      </c>
      <c r="G17" s="24" t="n">
        <v>54</v>
      </c>
      <c r="H17" s="24" t="n">
        <v>-19</v>
      </c>
      <c r="I17" s="24" t="n">
        <v>73</v>
      </c>
      <c r="J17" s="28" t="n">
        <v>510</v>
      </c>
      <c r="K17" s="24" t="n">
        <v>240</v>
      </c>
      <c r="L17" s="24" t="n">
        <v>270</v>
      </c>
      <c r="M17" s="28" t="n">
        <v>456</v>
      </c>
      <c r="N17" s="24" t="n">
        <v>259</v>
      </c>
      <c r="O17" s="24" t="n">
        <v>197</v>
      </c>
      <c r="P17" s="24" t="n">
        <v>12</v>
      </c>
      <c r="Q17" s="24" t="n">
        <v>-16</v>
      </c>
      <c r="R17" s="24" t="n">
        <v>28</v>
      </c>
      <c r="S17" s="28" t="n">
        <v>2769</v>
      </c>
      <c r="T17" s="24" t="n">
        <v>1463</v>
      </c>
      <c r="U17" s="24" t="n">
        <v>1306</v>
      </c>
      <c r="V17" s="24" t="n">
        <v>1481</v>
      </c>
      <c r="W17" s="24" t="n">
        <v>737</v>
      </c>
      <c r="X17" s="24" t="n">
        <v>474</v>
      </c>
      <c r="Y17" s="24" t="n">
        <v>77</v>
      </c>
      <c r="Z17" s="28" t="n">
        <v>2757</v>
      </c>
      <c r="AA17" s="24" t="n">
        <v>1479</v>
      </c>
      <c r="AB17" s="24" t="n">
        <v>1278</v>
      </c>
      <c r="AC17" s="24" t="n">
        <v>1468</v>
      </c>
      <c r="AD17" s="24" t="n">
        <v>757</v>
      </c>
      <c r="AE17" s="24" t="n">
        <v>474</v>
      </c>
      <c r="AF17" s="24" t="n">
        <v>58</v>
      </c>
      <c r="AG17" s="34" t="s">
        <v>34</v>
      </c>
    </row>
    <row r="18" s="35" customFormat="true" ht="13.5" hidden="false" customHeight="true" outlineLevel="0" collapsed="false">
      <c r="B18" s="36" t="s">
        <v>35</v>
      </c>
      <c r="C18" s="24" t="n">
        <v>165</v>
      </c>
      <c r="D18" s="24" t="n">
        <v>-86</v>
      </c>
      <c r="E18" s="24" t="n">
        <v>-63</v>
      </c>
      <c r="F18" s="24" t="n">
        <v>-23</v>
      </c>
      <c r="G18" s="24" t="n">
        <v>-13</v>
      </c>
      <c r="H18" s="24" t="n">
        <v>-34</v>
      </c>
      <c r="I18" s="24" t="n">
        <v>21</v>
      </c>
      <c r="J18" s="28" t="n">
        <v>425</v>
      </c>
      <c r="K18" s="24" t="n">
        <v>220</v>
      </c>
      <c r="L18" s="24" t="n">
        <v>205</v>
      </c>
      <c r="M18" s="28" t="n">
        <v>438</v>
      </c>
      <c r="N18" s="24" t="n">
        <v>254</v>
      </c>
      <c r="O18" s="24" t="n">
        <v>184</v>
      </c>
      <c r="P18" s="24" t="n">
        <v>-73</v>
      </c>
      <c r="Q18" s="24" t="n">
        <v>-29</v>
      </c>
      <c r="R18" s="24" t="n">
        <v>-44</v>
      </c>
      <c r="S18" s="28" t="n">
        <v>2276</v>
      </c>
      <c r="T18" s="24" t="n">
        <v>1245</v>
      </c>
      <c r="U18" s="24" t="n">
        <v>1031</v>
      </c>
      <c r="V18" s="24" t="n">
        <v>1173</v>
      </c>
      <c r="W18" s="24" t="n">
        <v>621</v>
      </c>
      <c r="X18" s="24" t="n">
        <v>423</v>
      </c>
      <c r="Y18" s="24" t="n">
        <v>59</v>
      </c>
      <c r="Z18" s="28" t="n">
        <v>2349</v>
      </c>
      <c r="AA18" s="24" t="n">
        <v>1274</v>
      </c>
      <c r="AB18" s="24" t="n">
        <v>1075</v>
      </c>
      <c r="AC18" s="24" t="n">
        <v>1289</v>
      </c>
      <c r="AD18" s="24" t="n">
        <v>618</v>
      </c>
      <c r="AE18" s="24" t="n">
        <v>423</v>
      </c>
      <c r="AF18" s="24" t="n">
        <v>19</v>
      </c>
      <c r="AG18" s="34" t="s">
        <v>36</v>
      </c>
    </row>
    <row r="19" s="22" customFormat="true" ht="13.5" hidden="false" customHeight="false" outlineLevel="0" collapsed="false">
      <c r="B19" s="33" t="s">
        <v>37</v>
      </c>
      <c r="C19" s="24" t="n">
        <v>148</v>
      </c>
      <c r="D19" s="24" t="n">
        <v>9</v>
      </c>
      <c r="E19" s="24" t="n">
        <v>-16</v>
      </c>
      <c r="F19" s="24" t="n">
        <v>25</v>
      </c>
      <c r="G19" s="24" t="n">
        <v>96</v>
      </c>
      <c r="H19" s="24" t="n">
        <v>35</v>
      </c>
      <c r="I19" s="24" t="n">
        <v>61</v>
      </c>
      <c r="J19" s="28" t="n">
        <v>522</v>
      </c>
      <c r="K19" s="24" t="n">
        <v>262</v>
      </c>
      <c r="L19" s="24" t="n">
        <v>260</v>
      </c>
      <c r="M19" s="28" t="n">
        <v>426</v>
      </c>
      <c r="N19" s="24" t="n">
        <v>227</v>
      </c>
      <c r="O19" s="24" t="n">
        <v>199</v>
      </c>
      <c r="P19" s="24" t="n">
        <v>-87</v>
      </c>
      <c r="Q19" s="24" t="n">
        <v>-51</v>
      </c>
      <c r="R19" s="24" t="n">
        <v>-36</v>
      </c>
      <c r="S19" s="28" t="n">
        <v>2554</v>
      </c>
      <c r="T19" s="24" t="n">
        <v>1372</v>
      </c>
      <c r="U19" s="24" t="n">
        <v>1182</v>
      </c>
      <c r="V19" s="24" t="n">
        <v>1259</v>
      </c>
      <c r="W19" s="24" t="n">
        <v>680</v>
      </c>
      <c r="X19" s="24" t="n">
        <v>488</v>
      </c>
      <c r="Y19" s="24" t="n">
        <v>127</v>
      </c>
      <c r="Z19" s="28" t="n">
        <v>2641</v>
      </c>
      <c r="AA19" s="24" t="n">
        <v>1423</v>
      </c>
      <c r="AB19" s="24" t="n">
        <v>1218</v>
      </c>
      <c r="AC19" s="24" t="n">
        <v>1396</v>
      </c>
      <c r="AD19" s="24" t="n">
        <v>645</v>
      </c>
      <c r="AE19" s="24" t="n">
        <v>488</v>
      </c>
      <c r="AF19" s="24" t="n">
        <v>112</v>
      </c>
      <c r="AG19" s="34" t="s">
        <v>38</v>
      </c>
    </row>
    <row r="20" s="22" customFormat="true" ht="13.5" hidden="false" customHeight="false" outlineLevel="0" collapsed="false">
      <c r="B20" s="33" t="s">
        <v>39</v>
      </c>
      <c r="C20" s="24" t="n">
        <v>114</v>
      </c>
      <c r="D20" s="24" t="n">
        <v>35</v>
      </c>
      <c r="E20" s="24" t="n">
        <v>12</v>
      </c>
      <c r="F20" s="24" t="n">
        <v>23</v>
      </c>
      <c r="G20" s="24" t="n">
        <v>137</v>
      </c>
      <c r="H20" s="24" t="n">
        <v>66</v>
      </c>
      <c r="I20" s="24" t="n">
        <v>71</v>
      </c>
      <c r="J20" s="28" t="n">
        <v>531</v>
      </c>
      <c r="K20" s="24" t="n">
        <v>272</v>
      </c>
      <c r="L20" s="24" t="n">
        <v>259</v>
      </c>
      <c r="M20" s="28" t="n">
        <v>394</v>
      </c>
      <c r="N20" s="24" t="n">
        <v>206</v>
      </c>
      <c r="O20" s="24" t="n">
        <v>188</v>
      </c>
      <c r="P20" s="24" t="n">
        <v>-102</v>
      </c>
      <c r="Q20" s="24" t="n">
        <v>-54</v>
      </c>
      <c r="R20" s="24" t="n">
        <v>-48</v>
      </c>
      <c r="S20" s="28" t="n">
        <v>2561</v>
      </c>
      <c r="T20" s="24" t="n">
        <v>1350</v>
      </c>
      <c r="U20" s="24" t="n">
        <v>1211</v>
      </c>
      <c r="V20" s="24" t="n">
        <v>1231</v>
      </c>
      <c r="W20" s="24" t="n">
        <v>737</v>
      </c>
      <c r="X20" s="24" t="n">
        <v>425</v>
      </c>
      <c r="Y20" s="24" t="n">
        <v>168</v>
      </c>
      <c r="Z20" s="28" t="n">
        <v>2663</v>
      </c>
      <c r="AA20" s="24" t="n">
        <v>1404</v>
      </c>
      <c r="AB20" s="24" t="n">
        <v>1259</v>
      </c>
      <c r="AC20" s="24" t="n">
        <v>1463</v>
      </c>
      <c r="AD20" s="24" t="n">
        <v>651</v>
      </c>
      <c r="AE20" s="24" t="n">
        <v>425</v>
      </c>
      <c r="AF20" s="24" t="n">
        <v>124</v>
      </c>
      <c r="AG20" s="34" t="s">
        <v>40</v>
      </c>
    </row>
    <row r="21" s="22" customFormat="true" ht="13.5" hidden="false" customHeight="false" outlineLevel="0" collapsed="false">
      <c r="B21" s="33" t="s">
        <v>41</v>
      </c>
      <c r="C21" s="24" t="n">
        <v>222</v>
      </c>
      <c r="D21" s="24" t="n">
        <v>74</v>
      </c>
      <c r="E21" s="24" t="n">
        <v>29</v>
      </c>
      <c r="F21" s="24" t="n">
        <v>45</v>
      </c>
      <c r="G21" s="24" t="n">
        <v>102</v>
      </c>
      <c r="H21" s="24" t="n">
        <v>61</v>
      </c>
      <c r="I21" s="24" t="n">
        <v>41</v>
      </c>
      <c r="J21" s="28" t="n">
        <v>461</v>
      </c>
      <c r="K21" s="24" t="n">
        <v>253</v>
      </c>
      <c r="L21" s="24" t="n">
        <v>208</v>
      </c>
      <c r="M21" s="28" t="n">
        <v>359</v>
      </c>
      <c r="N21" s="24" t="n">
        <v>192</v>
      </c>
      <c r="O21" s="24" t="n">
        <v>167</v>
      </c>
      <c r="P21" s="24" t="n">
        <v>-28</v>
      </c>
      <c r="Q21" s="24" t="n">
        <v>-32</v>
      </c>
      <c r="R21" s="24" t="n">
        <v>4</v>
      </c>
      <c r="S21" s="28" t="n">
        <v>2304</v>
      </c>
      <c r="T21" s="24" t="n">
        <v>1200</v>
      </c>
      <c r="U21" s="24" t="n">
        <v>1104</v>
      </c>
      <c r="V21" s="24" t="n">
        <v>1222</v>
      </c>
      <c r="W21" s="24" t="n">
        <v>586</v>
      </c>
      <c r="X21" s="24" t="n">
        <v>388</v>
      </c>
      <c r="Y21" s="24" t="n">
        <v>108</v>
      </c>
      <c r="Z21" s="28" t="n">
        <v>2332</v>
      </c>
      <c r="AA21" s="24" t="n">
        <v>1232</v>
      </c>
      <c r="AB21" s="24" t="n">
        <v>1100</v>
      </c>
      <c r="AC21" s="24" t="n">
        <v>1290</v>
      </c>
      <c r="AD21" s="24" t="n">
        <v>578</v>
      </c>
      <c r="AE21" s="24" t="n">
        <v>388</v>
      </c>
      <c r="AF21" s="24" t="n">
        <v>76</v>
      </c>
      <c r="AG21" s="34" t="s">
        <v>42</v>
      </c>
    </row>
    <row r="22" s="22" customFormat="true" ht="13.5" hidden="false" customHeight="false" outlineLevel="0" collapsed="false">
      <c r="B22" s="33" t="s">
        <v>43</v>
      </c>
      <c r="C22" s="24" t="n">
        <v>468</v>
      </c>
      <c r="D22" s="24" t="n">
        <v>459</v>
      </c>
      <c r="E22" s="24" t="n">
        <v>226</v>
      </c>
      <c r="F22" s="24" t="n">
        <v>233</v>
      </c>
      <c r="G22" s="24" t="n">
        <v>102</v>
      </c>
      <c r="H22" s="24" t="n">
        <v>7</v>
      </c>
      <c r="I22" s="24" t="n">
        <v>95</v>
      </c>
      <c r="J22" s="28" t="n">
        <v>530</v>
      </c>
      <c r="K22" s="24" t="n">
        <v>262</v>
      </c>
      <c r="L22" s="24" t="n">
        <v>268</v>
      </c>
      <c r="M22" s="28" t="n">
        <v>428</v>
      </c>
      <c r="N22" s="24" t="n">
        <v>255</v>
      </c>
      <c r="O22" s="24" t="n">
        <v>173</v>
      </c>
      <c r="P22" s="24" t="n">
        <v>357</v>
      </c>
      <c r="Q22" s="24" t="n">
        <v>219</v>
      </c>
      <c r="R22" s="24" t="n">
        <v>138</v>
      </c>
      <c r="S22" s="28" t="n">
        <v>2851</v>
      </c>
      <c r="T22" s="24" t="n">
        <v>1518</v>
      </c>
      <c r="U22" s="24" t="n">
        <v>1333</v>
      </c>
      <c r="V22" s="24" t="n">
        <v>1467</v>
      </c>
      <c r="W22" s="24" t="n">
        <v>840</v>
      </c>
      <c r="X22" s="24" t="n">
        <v>410</v>
      </c>
      <c r="Y22" s="24" t="n">
        <v>134</v>
      </c>
      <c r="Z22" s="28" t="n">
        <v>2494</v>
      </c>
      <c r="AA22" s="24" t="n">
        <v>1299</v>
      </c>
      <c r="AB22" s="24" t="n">
        <v>1195</v>
      </c>
      <c r="AC22" s="24" t="n">
        <v>1335</v>
      </c>
      <c r="AD22" s="24" t="n">
        <v>662</v>
      </c>
      <c r="AE22" s="24" t="n">
        <v>410</v>
      </c>
      <c r="AF22" s="24" t="n">
        <v>87</v>
      </c>
      <c r="AG22" s="34" t="s">
        <v>44</v>
      </c>
    </row>
    <row r="23" s="22" customFormat="true" ht="13.5" hidden="false" customHeight="false" outlineLevel="0" collapsed="false">
      <c r="B23" s="33" t="s">
        <v>45</v>
      </c>
      <c r="C23" s="24" t="n">
        <v>173</v>
      </c>
      <c r="D23" s="24" t="n">
        <v>76</v>
      </c>
      <c r="E23" s="24" t="n">
        <v>4</v>
      </c>
      <c r="F23" s="24" t="n">
        <v>72</v>
      </c>
      <c r="G23" s="24" t="n">
        <v>109</v>
      </c>
      <c r="H23" s="24" t="n">
        <v>17</v>
      </c>
      <c r="I23" s="24" t="n">
        <v>92</v>
      </c>
      <c r="J23" s="28" t="n">
        <v>522</v>
      </c>
      <c r="K23" s="24" t="n">
        <v>263</v>
      </c>
      <c r="L23" s="24" t="n">
        <v>259</v>
      </c>
      <c r="M23" s="28" t="n">
        <v>413</v>
      </c>
      <c r="N23" s="24" t="n">
        <v>246</v>
      </c>
      <c r="O23" s="24" t="n">
        <v>167</v>
      </c>
      <c r="P23" s="24" t="n">
        <v>-33</v>
      </c>
      <c r="Q23" s="24" t="n">
        <v>-13</v>
      </c>
      <c r="R23" s="24" t="n">
        <v>-20</v>
      </c>
      <c r="S23" s="28" t="n">
        <v>2274</v>
      </c>
      <c r="T23" s="24" t="n">
        <v>1191</v>
      </c>
      <c r="U23" s="24" t="n">
        <v>1083</v>
      </c>
      <c r="V23" s="24" t="n">
        <v>1126</v>
      </c>
      <c r="W23" s="24" t="n">
        <v>669</v>
      </c>
      <c r="X23" s="24" t="n">
        <v>383</v>
      </c>
      <c r="Y23" s="24" t="n">
        <v>96</v>
      </c>
      <c r="Z23" s="28" t="n">
        <v>2307</v>
      </c>
      <c r="AA23" s="24" t="n">
        <v>1204</v>
      </c>
      <c r="AB23" s="24" t="n">
        <v>1103</v>
      </c>
      <c r="AC23" s="24" t="n">
        <v>1228</v>
      </c>
      <c r="AD23" s="24" t="n">
        <v>637</v>
      </c>
      <c r="AE23" s="24" t="n">
        <v>383</v>
      </c>
      <c r="AF23" s="24" t="n">
        <v>59</v>
      </c>
      <c r="AG23" s="34" t="s">
        <v>46</v>
      </c>
    </row>
    <row r="24" s="37" customFormat="true" ht="13.5" hidden="false" customHeight="true" outlineLevel="0" collapsed="false">
      <c r="B24" s="38" t="s">
        <v>47</v>
      </c>
      <c r="C24" s="28" t="n">
        <v>-70</v>
      </c>
      <c r="D24" s="24" t="n">
        <v>-133</v>
      </c>
      <c r="E24" s="24" t="n">
        <v>-96</v>
      </c>
      <c r="F24" s="24" t="n">
        <v>-37</v>
      </c>
      <c r="G24" s="24" t="n">
        <v>37</v>
      </c>
      <c r="H24" s="24" t="n">
        <v>4</v>
      </c>
      <c r="I24" s="24" t="n">
        <v>33</v>
      </c>
      <c r="J24" s="28" t="n">
        <v>477</v>
      </c>
      <c r="K24" s="28" t="n">
        <v>248</v>
      </c>
      <c r="L24" s="28" t="n">
        <v>229</v>
      </c>
      <c r="M24" s="28" t="n">
        <v>440</v>
      </c>
      <c r="N24" s="28" t="n">
        <v>244</v>
      </c>
      <c r="O24" s="28" t="n">
        <v>196</v>
      </c>
      <c r="P24" s="24" t="n">
        <v>-170</v>
      </c>
      <c r="Q24" s="24" t="n">
        <v>-100</v>
      </c>
      <c r="R24" s="24" t="n">
        <v>-70</v>
      </c>
      <c r="S24" s="28" t="n">
        <v>2416</v>
      </c>
      <c r="T24" s="28" t="n">
        <v>1274</v>
      </c>
      <c r="U24" s="28" t="n">
        <v>1142</v>
      </c>
      <c r="V24" s="28" t="n">
        <v>1112</v>
      </c>
      <c r="W24" s="28" t="n">
        <v>737</v>
      </c>
      <c r="X24" s="28" t="n">
        <v>456</v>
      </c>
      <c r="Y24" s="28" t="n">
        <v>111</v>
      </c>
      <c r="Z24" s="28" t="n">
        <v>2586</v>
      </c>
      <c r="AA24" s="28" t="n">
        <v>1374</v>
      </c>
      <c r="AB24" s="28" t="n">
        <v>1212</v>
      </c>
      <c r="AC24" s="28" t="n">
        <v>1360</v>
      </c>
      <c r="AD24" s="28" t="n">
        <v>645</v>
      </c>
      <c r="AE24" s="28" t="n">
        <v>456</v>
      </c>
      <c r="AF24" s="28" t="n">
        <v>125</v>
      </c>
      <c r="AG24" s="39" t="s">
        <v>48</v>
      </c>
    </row>
    <row r="25" s="37" customFormat="true" ht="3.75" hidden="false" customHeight="true" outlineLevel="0" collapsed="false">
      <c r="B25" s="40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39"/>
    </row>
    <row r="26" s="37" customFormat="true" ht="13.5" hidden="false" customHeight="true" outlineLevel="0" collapsed="false">
      <c r="B26" s="41" t="s">
        <v>49</v>
      </c>
      <c r="C26" s="28" t="n">
        <v>855</v>
      </c>
      <c r="D26" s="28" t="n">
        <v>-91</v>
      </c>
      <c r="E26" s="28" t="n">
        <v>-106</v>
      </c>
      <c r="F26" s="28" t="n">
        <v>15</v>
      </c>
      <c r="G26" s="28" t="n">
        <v>177</v>
      </c>
      <c r="H26" s="28" t="n">
        <v>46</v>
      </c>
      <c r="I26" s="28" t="n">
        <v>131</v>
      </c>
      <c r="J26" s="28" t="n">
        <v>1487</v>
      </c>
      <c r="K26" s="28" t="n">
        <v>754</v>
      </c>
      <c r="L26" s="28" t="n">
        <v>733</v>
      </c>
      <c r="M26" s="28" t="n">
        <v>1310</v>
      </c>
      <c r="N26" s="28" t="n">
        <v>708</v>
      </c>
      <c r="O26" s="28" t="n">
        <v>602</v>
      </c>
      <c r="P26" s="28" t="n">
        <v>-268</v>
      </c>
      <c r="Q26" s="28" t="n">
        <v>-152</v>
      </c>
      <c r="R26" s="28" t="n">
        <v>-116</v>
      </c>
      <c r="S26" s="28" t="n">
        <v>7501</v>
      </c>
      <c r="T26" s="28" t="n">
        <v>4017</v>
      </c>
      <c r="U26" s="28" t="n">
        <v>3484</v>
      </c>
      <c r="V26" s="28" t="n">
        <v>4441</v>
      </c>
      <c r="W26" s="28" t="n">
        <v>1289</v>
      </c>
      <c r="X26" s="28" t="n">
        <v>1499</v>
      </c>
      <c r="Y26" s="28" t="n">
        <v>272</v>
      </c>
      <c r="Z26" s="28" t="n">
        <v>7769</v>
      </c>
      <c r="AA26" s="28" t="n">
        <v>4169</v>
      </c>
      <c r="AB26" s="28" t="n">
        <v>3600</v>
      </c>
      <c r="AC26" s="28" t="n">
        <v>4792</v>
      </c>
      <c r="AD26" s="28" t="n">
        <v>1236</v>
      </c>
      <c r="AE26" s="28" t="n">
        <v>1528</v>
      </c>
      <c r="AF26" s="28" t="n">
        <v>213</v>
      </c>
      <c r="AG26" s="42" t="s">
        <v>50</v>
      </c>
    </row>
    <row r="27" s="37" customFormat="true" ht="13.5" hidden="false" customHeight="true" outlineLevel="0" collapsed="false">
      <c r="B27" s="41" t="s">
        <v>51</v>
      </c>
      <c r="C27" s="28" t="n">
        <v>848</v>
      </c>
      <c r="D27" s="28" t="n">
        <v>-113</v>
      </c>
      <c r="E27" s="28" t="n">
        <v>-287</v>
      </c>
      <c r="F27" s="28" t="n">
        <v>174</v>
      </c>
      <c r="G27" s="28" t="n">
        <v>261</v>
      </c>
      <c r="H27" s="28" t="n">
        <v>6</v>
      </c>
      <c r="I27" s="28" t="n">
        <v>255</v>
      </c>
      <c r="J27" s="28" t="n">
        <v>2149</v>
      </c>
      <c r="K27" s="28" t="n">
        <v>1082</v>
      </c>
      <c r="L27" s="28" t="n">
        <v>1067</v>
      </c>
      <c r="M27" s="28" t="n">
        <v>1888</v>
      </c>
      <c r="N27" s="28" t="n">
        <v>1076</v>
      </c>
      <c r="O27" s="28" t="n">
        <v>812</v>
      </c>
      <c r="P27" s="28" t="n">
        <v>-374</v>
      </c>
      <c r="Q27" s="28" t="n">
        <v>-293</v>
      </c>
      <c r="R27" s="28" t="n">
        <v>-81</v>
      </c>
      <c r="S27" s="28" t="n">
        <v>12278</v>
      </c>
      <c r="T27" s="28" t="n">
        <v>6558</v>
      </c>
      <c r="U27" s="28" t="n">
        <v>5720</v>
      </c>
      <c r="V27" s="28" t="n">
        <v>6576</v>
      </c>
      <c r="W27" s="28" t="n">
        <v>2755</v>
      </c>
      <c r="X27" s="28" t="n">
        <v>2409</v>
      </c>
      <c r="Y27" s="28" t="n">
        <v>538</v>
      </c>
      <c r="Z27" s="28" t="n">
        <v>12652</v>
      </c>
      <c r="AA27" s="28" t="n">
        <v>6851</v>
      </c>
      <c r="AB27" s="28" t="n">
        <v>5801</v>
      </c>
      <c r="AC27" s="28" t="n">
        <v>6950</v>
      </c>
      <c r="AD27" s="28" t="n">
        <v>2810</v>
      </c>
      <c r="AE27" s="28" t="n">
        <v>2360</v>
      </c>
      <c r="AF27" s="28" t="n">
        <v>532</v>
      </c>
      <c r="AG27" s="42" t="s">
        <v>52</v>
      </c>
    </row>
    <row r="28" s="37" customFormat="true" ht="13.5" hidden="false" customHeight="true" outlineLevel="0" collapsed="false">
      <c r="B28" s="43" t="s">
        <v>53</v>
      </c>
      <c r="C28" s="44" t="n">
        <v>995</v>
      </c>
      <c r="D28" s="44" t="n">
        <v>524</v>
      </c>
      <c r="E28" s="44" t="n">
        <v>139</v>
      </c>
      <c r="F28" s="44" t="n">
        <v>385</v>
      </c>
      <c r="G28" s="44" t="n">
        <v>194</v>
      </c>
      <c r="H28" s="44" t="n">
        <v>23</v>
      </c>
      <c r="I28" s="44" t="n">
        <v>171</v>
      </c>
      <c r="J28" s="44" t="n">
        <v>2207</v>
      </c>
      <c r="K28" s="44" t="n">
        <v>1140</v>
      </c>
      <c r="L28" s="44" t="n">
        <v>1067</v>
      </c>
      <c r="M28" s="44" t="n">
        <v>2013</v>
      </c>
      <c r="N28" s="44" t="n">
        <v>1117</v>
      </c>
      <c r="O28" s="44" t="n">
        <v>896</v>
      </c>
      <c r="P28" s="44" t="n">
        <v>330</v>
      </c>
      <c r="Q28" s="44" t="n">
        <v>116</v>
      </c>
      <c r="R28" s="44" t="n">
        <v>214</v>
      </c>
      <c r="S28" s="44" t="n">
        <v>14216</v>
      </c>
      <c r="T28" s="44" t="n">
        <v>7363</v>
      </c>
      <c r="U28" s="44" t="n">
        <v>6853</v>
      </c>
      <c r="V28" s="44" t="n">
        <v>7312</v>
      </c>
      <c r="W28" s="44" t="n">
        <v>5065</v>
      </c>
      <c r="X28" s="44" t="n">
        <v>1459</v>
      </c>
      <c r="Y28" s="44" t="n">
        <v>380</v>
      </c>
      <c r="Z28" s="44" t="n">
        <v>13886</v>
      </c>
      <c r="AA28" s="44" t="n">
        <v>7247</v>
      </c>
      <c r="AB28" s="44" t="n">
        <v>6639</v>
      </c>
      <c r="AC28" s="44" t="n">
        <v>7624</v>
      </c>
      <c r="AD28" s="44" t="n">
        <v>4531</v>
      </c>
      <c r="AE28" s="44" t="n">
        <v>1479</v>
      </c>
      <c r="AF28" s="44" t="n">
        <v>252</v>
      </c>
      <c r="AG28" s="45" t="s">
        <v>54</v>
      </c>
    </row>
    <row r="29" customFormat="false" ht="13.5" hidden="false" customHeight="false" outlineLevel="0" collapsed="false">
      <c r="B29" s="46" t="s">
        <v>55</v>
      </c>
    </row>
    <row r="30" customFormat="false" ht="13.5" hidden="false" customHeight="false" outlineLevel="0" collapsed="false">
      <c r="B30" s="47" t="s">
        <v>56</v>
      </c>
    </row>
    <row r="31" customFormat="false" ht="13.5" hidden="false" customHeight="false" outlineLevel="0" collapsed="false">
      <c r="B31" s="48" t="s">
        <v>57</v>
      </c>
      <c r="P31" s="49"/>
    </row>
    <row r="33" customFormat="false" ht="13.5" hidden="false" customHeight="false" outlineLevel="0" collapsed="false">
      <c r="AG33" s="50"/>
    </row>
    <row r="34" customFormat="false" ht="13.5" hidden="false" customHeight="false" outlineLevel="0" collapsed="false">
      <c r="P34" s="51"/>
    </row>
    <row r="35" customFormat="false" ht="13.5" hidden="false" customHeight="false" outlineLevel="0" collapsed="false">
      <c r="P35" s="52"/>
      <c r="AG35" s="53"/>
    </row>
    <row r="55" customFormat="false" ht="409.6" hidden="false" customHeight="false" outlineLevel="0" collapsed="false">
      <c r="AG55" s="53"/>
    </row>
  </sheetData>
  <mergeCells count="37">
    <mergeCell ref="B4:B7"/>
    <mergeCell ref="C4:C7"/>
    <mergeCell ref="D4:F5"/>
    <mergeCell ref="G4:O4"/>
    <mergeCell ref="P4:AF4"/>
    <mergeCell ref="AG4:AG7"/>
    <mergeCell ref="G5:I5"/>
    <mergeCell ref="J5:L5"/>
    <mergeCell ref="M5:O5"/>
    <mergeCell ref="P5:R5"/>
    <mergeCell ref="S5:Y5"/>
    <mergeCell ref="Z5:AF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U6"/>
    <mergeCell ref="V6:V7"/>
    <mergeCell ref="W6:W7"/>
    <mergeCell ref="X6:X7"/>
    <mergeCell ref="Y6:Y7"/>
    <mergeCell ref="Z6:AB6"/>
    <mergeCell ref="AC6:AC7"/>
    <mergeCell ref="AD6:AD7"/>
    <mergeCell ref="AE6:AE7"/>
    <mergeCell ref="AF6:AF7"/>
  </mergeCells>
  <dataValidations count="1">
    <dataValidation allowBlank="true" errorStyle="stop" operator="between" showDropDown="false" showErrorMessage="true" showInputMessage="false" sqref="C8:AF2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3-03-25T01:38:41Z</cp:lastPrinted>
  <dcterms:modified xsi:type="dcterms:W3CDTF">2013-03-25T01:39:21Z</dcterms:modified>
  <cp:revision>0</cp:revision>
  <dc:subject/>
  <dc:title/>
</cp:coreProperties>
</file>