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1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t xml:space="preserve">発生</t>
  </si>
  <si>
    <t xml:space="preserve">処理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62"/>
    <col collapsed="false" customWidth="true" hidden="false" outlineLevel="0" max="2" min="2" style="257" width="2.12"/>
    <col collapsed="false" customWidth="false" hidden="false" outlineLevel="0" max="3" min="3" style="257" width="8.99"/>
    <col collapsed="false" customWidth="true" hidden="false" outlineLevel="0" max="4" min="4" style="257" width="1.99"/>
    <col collapsed="false" customWidth="true" hidden="false" outlineLevel="0" max="12" min="5" style="1" width="8.12"/>
    <col collapsed="false" customWidth="true" hidden="false" outlineLevel="0" max="14" min="13" style="258" width="8.12"/>
    <col collapsed="false" customWidth="true" hidden="false" outlineLevel="0" max="19" min="15" style="1" width="5.36"/>
    <col collapsed="false" customWidth="false" hidden="false" outlineLevel="0" max="257" min="20" style="257" width="8.99"/>
  </cols>
  <sheetData>
    <row r="1" customFormat="false" ht="13.5" hidden="false" customHeight="false" outlineLevel="0" collapsed="false">
      <c r="B1" s="259" t="s">
        <v>207</v>
      </c>
      <c r="C1" s="260"/>
      <c r="D1" s="260"/>
      <c r="E1" s="74"/>
      <c r="F1" s="74"/>
      <c r="G1" s="74"/>
      <c r="H1" s="74"/>
      <c r="I1" s="74"/>
      <c r="J1" s="74"/>
      <c r="K1" s="74"/>
      <c r="L1" s="74"/>
      <c r="M1" s="261"/>
      <c r="O1" s="74"/>
      <c r="P1" s="262"/>
      <c r="Q1" s="74"/>
    </row>
    <row r="2" customFormat="false" ht="14.25" hidden="false" customHeight="false" outlineLevel="0" collapsed="false">
      <c r="B2" s="259"/>
      <c r="C2" s="260"/>
      <c r="D2" s="260"/>
      <c r="E2" s="74"/>
      <c r="F2" s="74"/>
      <c r="G2" s="74"/>
      <c r="H2" s="74"/>
      <c r="I2" s="74"/>
      <c r="J2" s="74"/>
      <c r="K2" s="74"/>
      <c r="L2" s="74"/>
      <c r="M2" s="261"/>
      <c r="N2" s="263" t="s">
        <v>208</v>
      </c>
      <c r="O2" s="74"/>
      <c r="P2" s="262"/>
      <c r="Q2" s="74"/>
    </row>
    <row r="3" s="1" customFormat="true" ht="15" hidden="false" customHeight="true" outlineLevel="0" collapsed="false">
      <c r="A3" s="74"/>
      <c r="B3" s="177" t="s">
        <v>209</v>
      </c>
      <c r="C3" s="177"/>
      <c r="D3" s="264"/>
      <c r="E3" s="265" t="s">
        <v>65</v>
      </c>
      <c r="F3" s="265"/>
      <c r="G3" s="266" t="n">
        <v>22</v>
      </c>
      <c r="H3" s="266"/>
      <c r="I3" s="265" t="n">
        <v>23</v>
      </c>
      <c r="J3" s="265"/>
      <c r="K3" s="265" t="n">
        <v>24</v>
      </c>
      <c r="L3" s="265"/>
      <c r="M3" s="267" t="n">
        <v>25</v>
      </c>
      <c r="N3" s="267"/>
      <c r="O3" s="268"/>
      <c r="P3" s="268"/>
      <c r="Q3" s="268"/>
      <c r="R3" s="268"/>
      <c r="S3" s="268"/>
    </row>
    <row r="4" s="1" customFormat="true" ht="15" hidden="false" customHeight="true" outlineLevel="0" collapsed="false">
      <c r="A4" s="74"/>
      <c r="B4" s="177"/>
      <c r="C4" s="177"/>
      <c r="D4" s="269"/>
      <c r="E4" s="270" t="s">
        <v>210</v>
      </c>
      <c r="F4" s="271" t="s">
        <v>211</v>
      </c>
      <c r="G4" s="270" t="s">
        <v>210</v>
      </c>
      <c r="H4" s="271" t="s">
        <v>211</v>
      </c>
      <c r="I4" s="270" t="s">
        <v>210</v>
      </c>
      <c r="J4" s="271" t="s">
        <v>211</v>
      </c>
      <c r="K4" s="270" t="s">
        <v>210</v>
      </c>
      <c r="L4" s="271" t="s">
        <v>211</v>
      </c>
      <c r="M4" s="270" t="s">
        <v>210</v>
      </c>
      <c r="N4" s="271" t="s">
        <v>211</v>
      </c>
    </row>
    <row r="5" s="275" customFormat="true" ht="18" hidden="false" customHeight="true" outlineLevel="0" collapsed="false">
      <c r="A5" s="272"/>
      <c r="B5" s="273" t="s">
        <v>22</v>
      </c>
      <c r="C5" s="273"/>
      <c r="D5" s="274"/>
      <c r="E5" s="26" t="n">
        <v>308</v>
      </c>
      <c r="F5" s="26" t="n">
        <v>308</v>
      </c>
      <c r="G5" s="26" t="n">
        <v>316</v>
      </c>
      <c r="H5" s="26" t="n">
        <v>314</v>
      </c>
      <c r="I5" s="26" t="n">
        <v>309</v>
      </c>
      <c r="J5" s="26" t="n">
        <v>308</v>
      </c>
      <c r="K5" s="26" t="n">
        <v>333</v>
      </c>
      <c r="L5" s="26" t="n">
        <v>324</v>
      </c>
      <c r="M5" s="275" t="n">
        <v>308</v>
      </c>
      <c r="N5" s="275" t="n">
        <v>304</v>
      </c>
    </row>
    <row r="6" s="5" customFormat="true" ht="18" hidden="false" customHeight="true" outlineLevel="0" collapsed="false">
      <c r="A6" s="276"/>
      <c r="B6" s="277" t="s">
        <v>212</v>
      </c>
      <c r="C6" s="277"/>
      <c r="D6" s="274"/>
      <c r="E6" s="278" t="n">
        <v>94</v>
      </c>
      <c r="F6" s="278" t="n">
        <v>94</v>
      </c>
      <c r="G6" s="278" t="n">
        <v>97</v>
      </c>
      <c r="H6" s="278" t="n">
        <v>97</v>
      </c>
      <c r="I6" s="278" t="n">
        <v>104</v>
      </c>
      <c r="J6" s="278" t="n">
        <v>104</v>
      </c>
      <c r="K6" s="278" t="n">
        <v>86</v>
      </c>
      <c r="L6" s="278" t="n">
        <v>86</v>
      </c>
      <c r="M6" s="279" t="n">
        <v>59</v>
      </c>
      <c r="N6" s="279" t="n">
        <v>57</v>
      </c>
    </row>
    <row r="7" s="5" customFormat="true" ht="18" hidden="false" customHeight="true" outlineLevel="0" collapsed="false">
      <c r="A7" s="276"/>
      <c r="B7" s="277" t="s">
        <v>213</v>
      </c>
      <c r="C7" s="277"/>
      <c r="D7" s="274"/>
      <c r="E7" s="278" t="n">
        <v>4</v>
      </c>
      <c r="F7" s="278" t="n">
        <v>4</v>
      </c>
      <c r="G7" s="278" t="n">
        <v>6</v>
      </c>
      <c r="H7" s="278" t="n">
        <v>6</v>
      </c>
      <c r="I7" s="278" t="n">
        <v>6</v>
      </c>
      <c r="J7" s="278" t="n">
        <v>6</v>
      </c>
      <c r="K7" s="278" t="n">
        <v>4</v>
      </c>
      <c r="L7" s="278" t="n">
        <v>3</v>
      </c>
      <c r="M7" s="279" t="n">
        <v>11</v>
      </c>
      <c r="N7" s="279" t="n">
        <v>11</v>
      </c>
    </row>
    <row r="8" s="5" customFormat="true" ht="18" hidden="false" customHeight="true" outlineLevel="0" collapsed="false">
      <c r="A8" s="276"/>
      <c r="B8" s="277" t="s">
        <v>214</v>
      </c>
      <c r="C8" s="277"/>
      <c r="D8" s="274"/>
      <c r="E8" s="278" t="n">
        <v>1</v>
      </c>
      <c r="F8" s="278" t="n">
        <v>1</v>
      </c>
      <c r="G8" s="278" t="n">
        <v>0</v>
      </c>
      <c r="H8" s="278" t="n">
        <v>0</v>
      </c>
      <c r="I8" s="278" t="n">
        <v>0</v>
      </c>
      <c r="J8" s="278" t="n">
        <v>0</v>
      </c>
      <c r="K8" s="280" t="s">
        <v>151</v>
      </c>
      <c r="L8" s="280" t="s">
        <v>151</v>
      </c>
      <c r="M8" s="281" t="s">
        <v>151</v>
      </c>
      <c r="N8" s="281" t="s">
        <v>151</v>
      </c>
    </row>
    <row r="9" s="5" customFormat="true" ht="18" hidden="false" customHeight="true" outlineLevel="0" collapsed="false">
      <c r="A9" s="276"/>
      <c r="B9" s="277" t="s">
        <v>215</v>
      </c>
      <c r="C9" s="277"/>
      <c r="D9" s="282"/>
      <c r="E9" s="278" t="n">
        <v>118</v>
      </c>
      <c r="F9" s="278" t="n">
        <v>118</v>
      </c>
      <c r="G9" s="278" t="n">
        <v>125</v>
      </c>
      <c r="H9" s="278" t="n">
        <v>124</v>
      </c>
      <c r="I9" s="278" t="n">
        <v>126</v>
      </c>
      <c r="J9" s="278" t="n">
        <v>125</v>
      </c>
      <c r="K9" s="278" t="n">
        <v>150</v>
      </c>
      <c r="L9" s="278" t="n">
        <v>143</v>
      </c>
      <c r="M9" s="279" t="n">
        <v>139</v>
      </c>
      <c r="N9" s="279" t="n">
        <v>138</v>
      </c>
    </row>
    <row r="10" s="5" customFormat="true" ht="18" hidden="false" customHeight="true" outlineLevel="0" collapsed="false">
      <c r="A10" s="276"/>
      <c r="B10" s="283"/>
      <c r="C10" s="284" t="s">
        <v>216</v>
      </c>
      <c r="D10" s="285"/>
      <c r="E10" s="278" t="n">
        <v>21</v>
      </c>
      <c r="F10" s="278" t="n">
        <v>21</v>
      </c>
      <c r="G10" s="278" t="n">
        <v>14</v>
      </c>
      <c r="H10" s="278" t="n">
        <v>14</v>
      </c>
      <c r="I10" s="278" t="n">
        <v>15</v>
      </c>
      <c r="J10" s="278" t="n">
        <v>15</v>
      </c>
      <c r="K10" s="278" t="n">
        <v>18</v>
      </c>
      <c r="L10" s="278" t="n">
        <v>17</v>
      </c>
      <c r="M10" s="279" t="n">
        <v>13</v>
      </c>
      <c r="N10" s="279" t="n">
        <v>12</v>
      </c>
    </row>
    <row r="11" s="5" customFormat="true" ht="18" hidden="false" customHeight="true" outlineLevel="0" collapsed="false">
      <c r="A11" s="276"/>
      <c r="B11" s="277" t="s">
        <v>217</v>
      </c>
      <c r="C11" s="277"/>
      <c r="D11" s="274"/>
      <c r="E11" s="278" t="n">
        <v>14</v>
      </c>
      <c r="F11" s="278" t="n">
        <v>14</v>
      </c>
      <c r="G11" s="278" t="n">
        <v>18</v>
      </c>
      <c r="H11" s="278" t="n">
        <v>18</v>
      </c>
      <c r="I11" s="278" t="n">
        <v>9</v>
      </c>
      <c r="J11" s="278" t="n">
        <v>9</v>
      </c>
      <c r="K11" s="278" t="n">
        <v>23</v>
      </c>
      <c r="L11" s="278" t="n">
        <v>23</v>
      </c>
      <c r="M11" s="279" t="n">
        <v>26</v>
      </c>
      <c r="N11" s="279" t="n">
        <v>26</v>
      </c>
    </row>
    <row r="12" s="5" customFormat="true" ht="18" hidden="false" customHeight="true" outlineLevel="0" collapsed="false">
      <c r="A12" s="276"/>
      <c r="B12" s="277" t="s">
        <v>218</v>
      </c>
      <c r="C12" s="277"/>
      <c r="D12" s="274"/>
      <c r="E12" s="278" t="n">
        <v>77</v>
      </c>
      <c r="F12" s="278" t="n">
        <v>77</v>
      </c>
      <c r="G12" s="278" t="n">
        <v>70</v>
      </c>
      <c r="H12" s="278" t="n">
        <v>69</v>
      </c>
      <c r="I12" s="278" t="n">
        <v>64</v>
      </c>
      <c r="J12" s="278" t="n">
        <v>64</v>
      </c>
      <c r="K12" s="278" t="n">
        <v>70</v>
      </c>
      <c r="L12" s="278" t="n">
        <v>69</v>
      </c>
      <c r="M12" s="279" t="n">
        <v>73</v>
      </c>
      <c r="N12" s="279" t="n">
        <v>72</v>
      </c>
    </row>
    <row r="13" s="56" customFormat="true" ht="18" hidden="false" customHeight="true" outlineLevel="0" collapsed="false">
      <c r="A13" s="61"/>
      <c r="B13" s="286" t="s">
        <v>219</v>
      </c>
      <c r="C13" s="286"/>
      <c r="D13" s="287"/>
      <c r="E13" s="288" t="n">
        <v>0</v>
      </c>
      <c r="F13" s="288" t="s">
        <v>151</v>
      </c>
      <c r="G13" s="288" t="n">
        <v>0</v>
      </c>
      <c r="H13" s="288" t="s">
        <v>151</v>
      </c>
      <c r="I13" s="288" t="n">
        <v>0</v>
      </c>
      <c r="J13" s="288" t="s">
        <v>151</v>
      </c>
      <c r="K13" s="288" t="s">
        <v>151</v>
      </c>
      <c r="L13" s="288" t="s">
        <v>151</v>
      </c>
      <c r="M13" s="289" t="s">
        <v>151</v>
      </c>
      <c r="N13" s="289" t="s">
        <v>151</v>
      </c>
    </row>
    <row r="14" s="290" customFormat="true" ht="3.75" hidden="false" customHeight="true" outlineLevel="0" collapsed="false">
      <c r="B14" s="291"/>
      <c r="M14" s="292"/>
      <c r="N14" s="292"/>
    </row>
    <row r="15" s="1" customFormat="true" ht="13.5" hidden="false" customHeight="false" outlineLevel="0" collapsed="false">
      <c r="B15" s="68" t="s">
        <v>220</v>
      </c>
      <c r="C15" s="25"/>
      <c r="D15" s="25"/>
      <c r="E15" s="25"/>
      <c r="F15" s="25"/>
      <c r="M15" s="258"/>
      <c r="N15" s="258"/>
    </row>
  </sheetData>
  <mergeCells count="15">
    <mergeCell ref="B3:C4"/>
    <mergeCell ref="E3:F3"/>
    <mergeCell ref="G3:H3"/>
    <mergeCell ref="I3:J3"/>
    <mergeCell ref="K3:L3"/>
    <mergeCell ref="M3:N3"/>
    <mergeCell ref="Q3:S3"/>
    <mergeCell ref="B5:C5"/>
    <mergeCell ref="B6:C6"/>
    <mergeCell ref="B7:C7"/>
    <mergeCell ref="B8:C8"/>
    <mergeCell ref="B9:C9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1-10-19T07:39:55Z</cp:lastPrinted>
  <dcterms:modified xsi:type="dcterms:W3CDTF">2015-05-08T08:49:37Z</dcterms:modified>
  <cp:revision>0</cp:revision>
  <dc:subject/>
  <dc:title/>
</cp:coreProperties>
</file>