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1 " sheetId="1" state="visible" r:id="rId2"/>
  </sheets>
  <definedNames>
    <definedName function="false" hidden="false" localSheetId="0" name="_xlnm.Print_Area" vbProcedure="false">'0601 '!$B$1:$S$66</definedName>
    <definedName function="false" hidden="false" localSheetId="0" name="Excel_BuiltIn__FilterDatabase" vbProcedure="false">'0601 '!$B$26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7">
  <si>
    <r>
      <rPr>
        <b val="true"/>
        <sz val="16"/>
        <rFont val="ＭＳ ゴシック"/>
        <family val="3"/>
        <charset val="128"/>
      </rPr>
      <t xml:space="preserve">6 </t>
    </r>
    <r>
      <rPr>
        <b val="true"/>
        <sz val="16"/>
        <rFont val="Noto Sans"/>
        <family val="2"/>
      </rPr>
      <t xml:space="preserve">工　業</t>
    </r>
  </si>
  <si>
    <t xml:space="preserve">　　　　</t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は、工業統計調査の結果を表したものである。</t>
    </r>
  </si>
  <si>
    <r>
      <rPr>
        <sz val="10"/>
        <rFont val="Noto Sans"/>
        <family val="2"/>
      </rPr>
      <t xml:space="preserve">　工業統計調査（経済産業省所管）は、日本標準産業分類における「大分類Ｅ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製造業」に属する事業所（国に属する事業所を除く）を対象とする調査で、毎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で実施されている。本調査は、甲調査、乙調査からなり、</t>
    </r>
  </si>
  <si>
    <r>
      <rPr>
        <sz val="10"/>
        <rFont val="Noto Sans"/>
        <family val="2"/>
      </rPr>
      <t xml:space="preserve">甲調査は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を、乙調査は従業者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以下の事業所を対象としている。ただし、特定の年次については、従業者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の事業所を調査の対象から除外している。調査結果は、時系列比較ができるように従業者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集計している。</t>
    </r>
  </si>
  <si>
    <r>
      <rPr>
        <sz val="10"/>
        <rFont val="Noto Sans"/>
        <family val="2"/>
      </rPr>
      <t xml:space="preserve">　日本標準産業分類の改訂に伴い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から「繊維工業（衣服、その他の繊維製品を除く）」と「衣服・その他の繊維製品製造業」を統合し、「繊維工業」が新設された。また、「一般機械器具製造業」、「精密機械器具製造</t>
    </r>
  </si>
  <si>
    <t xml:space="preserve">業」及び「その他の製造業」の一部を再編（分割・統合）し、「はん用機械器具製造業」、「生産用機械器具製造業」、「業務用機械器具製造業」が新設された。これらの再編（分割・統合）に伴って、「繊維工業（衣服、その他</t>
  </si>
  <si>
    <t xml:space="preserve">の繊維製品を除く）」、「衣服・その他の繊維製品製造業」、「一般機械器具製造業」、「精密機械器具製造業」が廃止された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産業（中分類）別･従業者規模別製造業の概況</t>
    </r>
    <r>
      <rPr>
        <sz val="11"/>
        <rFont val="Noto Sans"/>
        <family val="2"/>
      </rPr>
      <t xml:space="preserve">（従業者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以上の事業所）</t>
    </r>
  </si>
  <si>
    <t xml:space="preserve">年
産 業 中 分 類
従 業 者 規 模 別</t>
  </si>
  <si>
    <t xml:space="preserve">事業所数</t>
  </si>
  <si>
    <t xml:space="preserve">従業者数</t>
  </si>
  <si>
    <r>
      <rPr>
        <sz val="10.5"/>
        <rFont val="Noto Sans"/>
        <family val="2"/>
      </rPr>
      <t xml:space="preserve">現　金
給与額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 額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原 材 料
使用額等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　 額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　　年初在庫額（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人以上）</t>
    </r>
  </si>
  <si>
    <r>
      <rPr>
        <sz val="10.5"/>
        <rFont val="Noto Sans"/>
        <family val="2"/>
      </rPr>
      <t xml:space="preserve">年末在庫額（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人以上）</t>
    </r>
  </si>
  <si>
    <r>
      <rPr>
        <sz val="10.5"/>
        <rFont val="Noto Sans"/>
        <family val="2"/>
      </rPr>
      <t xml:space="preserve">製 造 品
出荷額等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　 額</t>
    </r>
    <r>
      <rPr>
        <sz val="10.5"/>
        <rFont val="ＭＳ 明朝"/>
        <family val="1"/>
        <charset val="128"/>
      </rPr>
      <t xml:space="preserve">)</t>
    </r>
  </si>
  <si>
    <t xml:space="preserve">生産額</t>
  </si>
  <si>
    <t xml:space="preserve">付　加
価値額</t>
  </si>
  <si>
    <t xml:space="preserve">粗付加
価値額</t>
  </si>
  <si>
    <t xml:space="preserve">年
中分類
規模別</t>
  </si>
  <si>
    <t xml:space="preserve">製造品</t>
  </si>
  <si>
    <t xml:space="preserve">半製品
仕掛品</t>
  </si>
  <si>
    <t xml:space="preserve">原材料
燃　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平 成 </t>
    </r>
    <r>
      <rPr>
        <sz val="10.5"/>
        <rFont val="ＭＳ 明朝"/>
        <family val="1"/>
        <charset val="128"/>
      </rPr>
      <t xml:space="preserve">21 </t>
    </r>
    <r>
      <rPr>
        <sz val="10.5"/>
        <rFont val="Noto Sans"/>
        <family val="2"/>
      </rPr>
      <t xml:space="preserve">年 　</t>
    </r>
  </si>
  <si>
    <t xml:space="preserve">緑  　区</t>
  </si>
  <si>
    <t xml:space="preserve">緑　区</t>
  </si>
  <si>
    <t xml:space="preserve">中 央 区</t>
  </si>
  <si>
    <t xml:space="preserve">中央区</t>
  </si>
  <si>
    <t xml:space="preserve">南  　区</t>
  </si>
  <si>
    <t xml:space="preserve">南　区</t>
  </si>
  <si>
    <t xml:space="preserve">産　　　　　　　　　業　　　　　　　　　中　　　　　　　　　分　　　　　　　　　類</t>
  </si>
  <si>
    <t xml:space="preserve">09</t>
  </si>
  <si>
    <t xml:space="preserve">食料品製造業</t>
  </si>
  <si>
    <t xml:space="preserve">10</t>
  </si>
  <si>
    <t xml:space="preserve">飲料・たばこ・飼料製造業 </t>
  </si>
  <si>
    <t xml:space="preserve">X</t>
  </si>
  <si>
    <t xml:space="preserve">11</t>
  </si>
  <si>
    <t xml:space="preserve">繊維工業</t>
  </si>
  <si>
    <t xml:space="preserve">12</t>
  </si>
  <si>
    <r>
      <rPr>
        <sz val="9"/>
        <rFont val="Noto Sans"/>
        <family val="2"/>
      </rPr>
      <t xml:space="preserve">木材･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13</t>
  </si>
  <si>
    <t xml:space="preserve">家具･装備品製造業</t>
  </si>
  <si>
    <t xml:space="preserve">14</t>
  </si>
  <si>
    <t xml:space="preserve">パルプ･紙･紙加工品製造業</t>
  </si>
  <si>
    <t xml:space="preserve">15</t>
  </si>
  <si>
    <t xml:space="preserve">印刷・同関連業 </t>
  </si>
  <si>
    <t xml:space="preserve">16</t>
  </si>
  <si>
    <t xml:space="preserve">化学工業</t>
  </si>
  <si>
    <t xml:space="preserve">17</t>
  </si>
  <si>
    <t xml:space="preserve">石油製品･石炭製品製造業</t>
  </si>
  <si>
    <t xml:space="preserve">18</t>
  </si>
  <si>
    <t xml:space="preserve">プラスチック製品製造業</t>
  </si>
  <si>
    <t xml:space="preserve">19</t>
  </si>
  <si>
    <t xml:space="preserve">ゴム製品製造業</t>
  </si>
  <si>
    <t xml:space="preserve">20</t>
  </si>
  <si>
    <t xml:space="preserve">なめし革･同製品･毛皮製造業</t>
  </si>
  <si>
    <t xml:space="preserve">21</t>
  </si>
  <si>
    <t xml:space="preserve">窯業･土石製品製造業</t>
  </si>
  <si>
    <t xml:space="preserve">22</t>
  </si>
  <si>
    <t xml:space="preserve">鉄鋼業</t>
  </si>
  <si>
    <t xml:space="preserve">23</t>
  </si>
  <si>
    <t xml:space="preserve">非鉄金属製造業</t>
  </si>
  <si>
    <t xml:space="preserve">24</t>
  </si>
  <si>
    <t xml:space="preserve">金属製品製造業</t>
  </si>
  <si>
    <t xml:space="preserve">25</t>
  </si>
  <si>
    <t xml:space="preserve">はん用機械器具製造業</t>
  </si>
  <si>
    <t xml:space="preserve">26</t>
  </si>
  <si>
    <t xml:space="preserve">生産用機械器具製造業</t>
  </si>
  <si>
    <t xml:space="preserve">27</t>
  </si>
  <si>
    <t xml:space="preserve">業務用機械器具製造業</t>
  </si>
  <si>
    <t xml:space="preserve">28</t>
  </si>
  <si>
    <t xml:space="preserve">電子部品・デバイス・電子回路製造業 </t>
  </si>
  <si>
    <t xml:space="preserve">29</t>
  </si>
  <si>
    <t xml:space="preserve">電気機械器具製造業 </t>
  </si>
  <si>
    <t xml:space="preserve">30</t>
  </si>
  <si>
    <t xml:space="preserve">情報通信機械器具製造業</t>
  </si>
  <si>
    <t xml:space="preserve">31</t>
  </si>
  <si>
    <t xml:space="preserve">輸送用機械器具製造業</t>
  </si>
  <si>
    <t xml:space="preserve">32</t>
  </si>
  <si>
    <t xml:space="preserve">その他の製造業</t>
  </si>
  <si>
    <t xml:space="preserve">従　　　　　　　　　業　　　　　　　　　者　　　　　　　　　規　　　　　　　　　模</t>
  </si>
  <si>
    <r>
      <rPr>
        <sz val="10.5"/>
        <rFont val="Noto Sans"/>
        <family val="2"/>
      </rPr>
      <t xml:space="preserve"> 　　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　～  　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　人</t>
    </r>
  </si>
  <si>
    <t xml:space="preserve">   4-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　人</t>
    </r>
  </si>
  <si>
    <t xml:space="preserve">  10-1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　人</t>
    </r>
  </si>
  <si>
    <t xml:space="preserve">  20-2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49</t>
    </r>
    <r>
      <rPr>
        <sz val="10.5"/>
        <rFont val="Noto Sans"/>
        <family val="2"/>
      </rPr>
      <t xml:space="preserve">　人</t>
    </r>
  </si>
  <si>
    <t xml:space="preserve">  30-4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99</t>
    </r>
    <r>
      <rPr>
        <sz val="10.5"/>
        <rFont val="Noto Sans"/>
        <family val="2"/>
      </rPr>
      <t xml:space="preserve">　人</t>
    </r>
  </si>
  <si>
    <t xml:space="preserve">  50-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199</t>
    </r>
    <r>
      <rPr>
        <sz val="10.5"/>
        <rFont val="Noto Sans"/>
        <family val="2"/>
      </rPr>
      <t xml:space="preserve">　人</t>
    </r>
  </si>
  <si>
    <t xml:space="preserve"> 100-1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2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299</t>
    </r>
    <r>
      <rPr>
        <sz val="10.5"/>
        <rFont val="Noto Sans"/>
        <family val="2"/>
      </rPr>
      <t xml:space="preserve">　人</t>
    </r>
  </si>
  <si>
    <t xml:space="preserve"> 200-2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3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499</t>
    </r>
    <r>
      <rPr>
        <sz val="10.5"/>
        <rFont val="Noto Sans"/>
        <family val="2"/>
      </rPr>
      <t xml:space="preserve">　人</t>
    </r>
  </si>
  <si>
    <t xml:space="preserve"> 300-4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5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999</t>
    </r>
    <r>
      <rPr>
        <sz val="10.5"/>
        <rFont val="Noto Sans"/>
        <family val="2"/>
      </rPr>
      <t xml:space="preserve">　人</t>
    </r>
  </si>
  <si>
    <t xml:space="preserve"> 500-999</t>
  </si>
  <si>
    <r>
      <rPr>
        <sz val="10.5"/>
        <rFont val="ＭＳ 明朝"/>
        <family val="1"/>
        <charset val="128"/>
      </rPr>
      <t xml:space="preserve"> 1,000  </t>
    </r>
    <r>
      <rPr>
        <sz val="10.5"/>
        <rFont val="Noto Sans"/>
        <family val="2"/>
      </rPr>
      <t xml:space="preserve">人  以   上</t>
    </r>
  </si>
  <si>
    <r>
      <rPr>
        <sz val="9"/>
        <rFont val="ＭＳ 明朝"/>
        <family val="1"/>
        <charset val="128"/>
      </rPr>
      <t xml:space="preserve"> 1,000</t>
    </r>
    <r>
      <rPr>
        <sz val="9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経済センサス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活動調査の結果である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 * #,##0;_ * \-#,##0;_ * \-;\X"/>
    <numFmt numFmtId="167" formatCode="_ * #,##0;_ * \-#,##0;_ * \-"/>
    <numFmt numFmtId="168" formatCode="#,##0_ "/>
    <numFmt numFmtId="169" formatCode="@"/>
    <numFmt numFmtId="170" formatCode="_ * #,##0;_ * \△#,##0;_ * \-"/>
    <numFmt numFmtId="171" formatCode="_ * #,##0_ ;_ * \-#,##0_ ;_ * \-"/>
    <numFmt numFmtId="172" formatCode="_ * #,##0;_ * \△#,##0;_ * \-;\X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b val="true"/>
      <sz val="10.5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  <cellStyle name="標準 5" xfId="25"/>
    <cellStyle name="標準 6" xfId="26"/>
    <cellStyle name="標準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33.62"/>
    <col collapsed="false" customWidth="true" hidden="false" outlineLevel="0" max="4" min="4" style="1" width="0.49"/>
    <col collapsed="false" customWidth="true" hidden="false" outlineLevel="0" max="7" min="5" style="1" width="9.62"/>
    <col collapsed="false" customWidth="true" hidden="false" outlineLevel="0" max="8" min="8" style="1" width="10.62"/>
    <col collapsed="false" customWidth="true" hidden="false" outlineLevel="0" max="10" min="9" style="1" width="9.62"/>
    <col collapsed="false" customWidth="true" hidden="false" outlineLevel="0" max="11" min="11" style="1" width="9.25"/>
    <col collapsed="false" customWidth="true" hidden="false" outlineLevel="0" max="14" min="12" style="1" width="11.62"/>
    <col collapsed="false" customWidth="true" hidden="false" outlineLevel="0" max="18" min="15" style="1" width="12.62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2" t="s">
        <v>0</v>
      </c>
      <c r="D1" s="2"/>
      <c r="F1" s="3"/>
      <c r="G1" s="3"/>
      <c r="H1" s="3"/>
      <c r="I1" s="3"/>
      <c r="J1" s="3"/>
      <c r="K1" s="3"/>
      <c r="L1" s="3"/>
      <c r="M1" s="3"/>
    </row>
    <row r="2" customFormat="false" ht="6.75" hidden="false" customHeight="true" outlineLevel="0" collapsed="false">
      <c r="B2" s="2"/>
      <c r="D2" s="2"/>
      <c r="E2" s="4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B3" s="5" t="s">
        <v>2</v>
      </c>
      <c r="C3" s="6"/>
      <c r="D3" s="2"/>
    </row>
    <row r="4" customFormat="false" ht="13.5" hidden="false" customHeight="true" outlineLevel="0" collapsed="false">
      <c r="B4" s="5" t="s">
        <v>3</v>
      </c>
      <c r="C4" s="6"/>
      <c r="D4" s="7"/>
    </row>
    <row r="5" customFormat="false" ht="13.5" hidden="false" customHeight="true" outlineLevel="0" collapsed="false">
      <c r="B5" s="5" t="s">
        <v>4</v>
      </c>
      <c r="C5" s="5"/>
      <c r="D5" s="7"/>
    </row>
    <row r="6" customFormat="false" ht="13.5" hidden="false" customHeight="true" outlineLevel="0" collapsed="false">
      <c r="B6" s="8" t="s">
        <v>5</v>
      </c>
      <c r="C6" s="8"/>
      <c r="D6" s="7"/>
    </row>
    <row r="7" customFormat="false" ht="13.5" hidden="false" customHeight="true" outlineLevel="0" collapsed="false">
      <c r="B7" s="5" t="s">
        <v>6</v>
      </c>
      <c r="C7" s="8"/>
      <c r="D7" s="7"/>
    </row>
    <row r="8" customFormat="false" ht="13.5" hidden="false" customHeight="true" outlineLevel="0" collapsed="false">
      <c r="B8" s="5" t="s">
        <v>7</v>
      </c>
      <c r="C8" s="8"/>
      <c r="D8" s="7"/>
    </row>
    <row r="9" customFormat="false" ht="13.5" hidden="false" customHeight="true" outlineLevel="0" collapsed="false">
      <c r="B9" s="5" t="s">
        <v>8</v>
      </c>
      <c r="C9" s="8"/>
      <c r="D9" s="7"/>
    </row>
    <row r="10" customFormat="false" ht="13.5" hidden="false" customHeight="true" outlineLevel="0" collapsed="false">
      <c r="B10" s="7"/>
      <c r="C10" s="7"/>
      <c r="D10" s="7"/>
      <c r="N10" s="9"/>
    </row>
    <row r="11" customFormat="false" ht="3.75" hidden="false" customHeight="true" outlineLevel="0" collapsed="false">
      <c r="B11" s="7"/>
      <c r="C11" s="7"/>
      <c r="D11" s="7"/>
    </row>
    <row r="12" customFormat="false" ht="13.5" hidden="false" customHeight="false" outlineLevel="0" collapsed="false">
      <c r="B12" s="10" t="s">
        <v>9</v>
      </c>
      <c r="S12" s="11"/>
    </row>
    <row r="13" customFormat="false" ht="3.75" hidden="false" customHeight="true" outlineLevel="0" collapsed="false">
      <c r="B13" s="10"/>
      <c r="S13" s="11"/>
    </row>
    <row r="14" s="12" customFormat="true" ht="15" hidden="false" customHeight="true" outlineLevel="0" collapsed="false">
      <c r="B14" s="13" t="s">
        <v>10</v>
      </c>
      <c r="C14" s="13"/>
      <c r="D14" s="14"/>
      <c r="E14" s="15" t="s">
        <v>11</v>
      </c>
      <c r="F14" s="16" t="s">
        <v>12</v>
      </c>
      <c r="G14" s="17" t="s">
        <v>13</v>
      </c>
      <c r="H14" s="17" t="s">
        <v>14</v>
      </c>
      <c r="I14" s="18" t="s">
        <v>15</v>
      </c>
      <c r="J14" s="18"/>
      <c r="K14" s="18"/>
      <c r="L14" s="18" t="s">
        <v>16</v>
      </c>
      <c r="M14" s="18"/>
      <c r="N14" s="18"/>
      <c r="O14" s="17" t="s">
        <v>17</v>
      </c>
      <c r="P14" s="17" t="s">
        <v>18</v>
      </c>
      <c r="Q14" s="17" t="s">
        <v>19</v>
      </c>
      <c r="R14" s="17" t="s">
        <v>20</v>
      </c>
      <c r="S14" s="19" t="s">
        <v>21</v>
      </c>
    </row>
    <row r="15" s="12" customFormat="true" ht="15" hidden="false" customHeight="true" outlineLevel="0" collapsed="false">
      <c r="B15" s="13"/>
      <c r="C15" s="13"/>
      <c r="D15" s="20"/>
      <c r="E15" s="15"/>
      <c r="F15" s="16"/>
      <c r="G15" s="16"/>
      <c r="H15" s="17"/>
      <c r="I15" s="21" t="s">
        <v>22</v>
      </c>
      <c r="J15" s="21" t="s">
        <v>23</v>
      </c>
      <c r="K15" s="21" t="s">
        <v>24</v>
      </c>
      <c r="L15" s="21" t="s">
        <v>22</v>
      </c>
      <c r="M15" s="21" t="s">
        <v>23</v>
      </c>
      <c r="N15" s="21" t="s">
        <v>24</v>
      </c>
      <c r="O15" s="17"/>
      <c r="P15" s="17"/>
      <c r="Q15" s="17"/>
      <c r="R15" s="17"/>
      <c r="S15" s="19"/>
    </row>
    <row r="16" s="12" customFormat="true" ht="15" hidden="false" customHeight="true" outlineLevel="0" collapsed="false">
      <c r="B16" s="13"/>
      <c r="C16" s="13"/>
      <c r="D16" s="20"/>
      <c r="E16" s="15"/>
      <c r="F16" s="16"/>
      <c r="G16" s="16"/>
      <c r="H16" s="17"/>
      <c r="I16" s="21"/>
      <c r="J16" s="21"/>
      <c r="K16" s="21"/>
      <c r="L16" s="21"/>
      <c r="M16" s="21"/>
      <c r="N16" s="21"/>
      <c r="O16" s="17"/>
      <c r="P16" s="17"/>
      <c r="Q16" s="17"/>
      <c r="R16" s="17"/>
      <c r="S16" s="19"/>
    </row>
    <row r="17" s="12" customFormat="true" ht="13.5" hidden="false" customHeight="true" outlineLevel="0" collapsed="false">
      <c r="B17" s="13"/>
      <c r="C17" s="13"/>
      <c r="D17" s="22"/>
      <c r="E17" s="23"/>
      <c r="F17" s="24" t="s">
        <v>25</v>
      </c>
      <c r="G17" s="24" t="s">
        <v>26</v>
      </c>
      <c r="H17" s="24" t="s">
        <v>26</v>
      </c>
      <c r="I17" s="24" t="s">
        <v>26</v>
      </c>
      <c r="J17" s="24" t="s">
        <v>26</v>
      </c>
      <c r="K17" s="24" t="s">
        <v>26</v>
      </c>
      <c r="L17" s="24" t="s">
        <v>26</v>
      </c>
      <c r="M17" s="24" t="s">
        <v>26</v>
      </c>
      <c r="N17" s="24" t="s">
        <v>26</v>
      </c>
      <c r="O17" s="24" t="s">
        <v>26</v>
      </c>
      <c r="P17" s="24" t="s">
        <v>26</v>
      </c>
      <c r="Q17" s="24" t="s">
        <v>26</v>
      </c>
      <c r="R17" s="24" t="s">
        <v>26</v>
      </c>
      <c r="S17" s="19"/>
    </row>
    <row r="18" s="25" customFormat="true" ht="13.5" hidden="false" customHeight="false" outlineLevel="0" collapsed="false">
      <c r="B18" s="26"/>
      <c r="C18" s="27" t="s">
        <v>27</v>
      </c>
      <c r="D18" s="28"/>
      <c r="E18" s="29" t="n">
        <v>1097</v>
      </c>
      <c r="F18" s="30" t="n">
        <v>38891</v>
      </c>
      <c r="G18" s="30" t="n">
        <v>176633</v>
      </c>
      <c r="H18" s="30" t="n">
        <v>619407</v>
      </c>
      <c r="I18" s="30" t="n">
        <v>45397</v>
      </c>
      <c r="J18" s="30" t="n">
        <v>105081</v>
      </c>
      <c r="K18" s="30" t="n">
        <v>22858</v>
      </c>
      <c r="L18" s="30" t="n">
        <v>35325</v>
      </c>
      <c r="M18" s="30" t="n">
        <v>82914</v>
      </c>
      <c r="N18" s="30" t="n">
        <v>26837</v>
      </c>
      <c r="O18" s="30" t="n">
        <v>1007991</v>
      </c>
      <c r="P18" s="30" t="n">
        <v>935176</v>
      </c>
      <c r="Q18" s="30" t="n">
        <v>290895</v>
      </c>
      <c r="R18" s="31" t="n">
        <v>378594</v>
      </c>
      <c r="S18" s="32" t="n">
        <v>21</v>
      </c>
    </row>
    <row r="19" s="25" customFormat="true" ht="13.5" hidden="false" customHeight="false" outlineLevel="0" collapsed="false">
      <c r="B19" s="26"/>
      <c r="C19" s="26" t="n">
        <v>22</v>
      </c>
      <c r="D19" s="28"/>
      <c r="E19" s="29" t="n">
        <v>1061</v>
      </c>
      <c r="F19" s="30" t="n">
        <v>37069</v>
      </c>
      <c r="G19" s="30" t="n">
        <v>170796</v>
      </c>
      <c r="H19" s="30" t="n">
        <v>723260</v>
      </c>
      <c r="I19" s="30" t="n">
        <v>34605</v>
      </c>
      <c r="J19" s="30" t="n">
        <v>82001</v>
      </c>
      <c r="K19" s="30" t="n">
        <v>27245</v>
      </c>
      <c r="L19" s="30" t="n">
        <v>36468</v>
      </c>
      <c r="M19" s="30" t="n">
        <v>81171</v>
      </c>
      <c r="N19" s="30" t="n">
        <v>26314</v>
      </c>
      <c r="O19" s="30" t="n">
        <v>1161037</v>
      </c>
      <c r="P19" s="30" t="n">
        <v>1121033</v>
      </c>
      <c r="Q19" s="30" t="n">
        <v>381522</v>
      </c>
      <c r="R19" s="31" t="n">
        <v>427473</v>
      </c>
      <c r="S19" s="32" t="n">
        <v>22</v>
      </c>
    </row>
    <row r="20" s="25" customFormat="true" ht="13.5" hidden="false" customHeight="false" outlineLevel="0" collapsed="false">
      <c r="B20" s="26"/>
      <c r="C20" s="26" t="n">
        <v>23</v>
      </c>
      <c r="D20" s="28"/>
      <c r="E20" s="29" t="n">
        <v>1068</v>
      </c>
      <c r="F20" s="30" t="n">
        <v>35196</v>
      </c>
      <c r="G20" s="30" t="n">
        <v>168483</v>
      </c>
      <c r="H20" s="30" t="n">
        <v>750258</v>
      </c>
      <c r="I20" s="30" t="n">
        <v>29918</v>
      </c>
      <c r="J20" s="30" t="n">
        <v>71919</v>
      </c>
      <c r="K20" s="30" t="n">
        <v>26430</v>
      </c>
      <c r="L20" s="30" t="n">
        <v>33409</v>
      </c>
      <c r="M20" s="30" t="n">
        <v>66029</v>
      </c>
      <c r="N20" s="30" t="n">
        <v>28943</v>
      </c>
      <c r="O20" s="30" t="n">
        <v>1149178</v>
      </c>
      <c r="P20" s="30" t="n">
        <v>1103700</v>
      </c>
      <c r="Q20" s="30" t="n">
        <v>350614</v>
      </c>
      <c r="R20" s="31" t="n">
        <v>390449</v>
      </c>
      <c r="S20" s="32" t="n">
        <v>23</v>
      </c>
    </row>
    <row r="21" s="33" customFormat="true" ht="13.5" hidden="false" customHeight="false" outlineLevel="0" collapsed="false">
      <c r="B21" s="34"/>
      <c r="C21" s="26" t="n">
        <v>24</v>
      </c>
      <c r="D21" s="28"/>
      <c r="E21" s="29" t="n">
        <v>1000</v>
      </c>
      <c r="F21" s="30" t="n">
        <v>34725</v>
      </c>
      <c r="G21" s="30" t="n">
        <v>158636</v>
      </c>
      <c r="H21" s="30" t="n">
        <v>745014</v>
      </c>
      <c r="I21" s="30" t="n">
        <v>35393</v>
      </c>
      <c r="J21" s="30" t="n">
        <v>74091</v>
      </c>
      <c r="K21" s="30" t="n">
        <v>31281</v>
      </c>
      <c r="L21" s="30" t="n">
        <v>36392</v>
      </c>
      <c r="M21" s="30" t="n">
        <v>66856</v>
      </c>
      <c r="N21" s="30" t="n">
        <v>29965</v>
      </c>
      <c r="O21" s="30" t="n">
        <v>1144787</v>
      </c>
      <c r="P21" s="30" t="n">
        <v>1088066</v>
      </c>
      <c r="Q21" s="30" t="n">
        <v>351822</v>
      </c>
      <c r="R21" s="31" t="n">
        <v>393923</v>
      </c>
      <c r="S21" s="32" t="n">
        <v>24</v>
      </c>
    </row>
    <row r="22" s="33" customFormat="true" ht="13.5" hidden="false" customHeight="false" outlineLevel="0" collapsed="false">
      <c r="B22" s="34"/>
      <c r="C22" s="34" t="n">
        <v>25</v>
      </c>
      <c r="D22" s="35"/>
      <c r="E22" s="36" t="n">
        <f aca="false">SUM(E23:E25)</f>
        <v>956</v>
      </c>
      <c r="F22" s="37" t="n">
        <f aca="false">SUM(F23:F25)</f>
        <v>34977</v>
      </c>
      <c r="G22" s="37" t="n">
        <f aca="false">SUM(G23:G25)</f>
        <v>155874</v>
      </c>
      <c r="H22" s="37" t="n">
        <f aca="false">SUM(H23:H25)</f>
        <v>778237</v>
      </c>
      <c r="I22" s="37" t="n">
        <f aca="false">SUM(I23:I25)</f>
        <v>38528</v>
      </c>
      <c r="J22" s="37" t="n">
        <f aca="false">SUM(J23:J25)</f>
        <v>65639</v>
      </c>
      <c r="K22" s="37" t="n">
        <f aca="false">SUM(K23:K25)</f>
        <v>31612</v>
      </c>
      <c r="L22" s="37" t="n">
        <f aca="false">SUM(L23:L25)</f>
        <v>37800</v>
      </c>
      <c r="M22" s="37" t="n">
        <f aca="false">SUM(M23:M25)</f>
        <v>64542</v>
      </c>
      <c r="N22" s="37" t="n">
        <f aca="false">SUM(N23:N25)</f>
        <v>28491</v>
      </c>
      <c r="O22" s="37" t="n">
        <f aca="false">SUM(O23:O25)</f>
        <v>1153869</v>
      </c>
      <c r="P22" s="37" t="n">
        <f aca="false">SUM(P23:P25)</f>
        <v>1081016</v>
      </c>
      <c r="Q22" s="37" t="n">
        <f aca="false">SUM(Q23:Q25)</f>
        <v>334517</v>
      </c>
      <c r="R22" s="37" t="n">
        <f aca="false">SUM(R23:R25)</f>
        <v>371540</v>
      </c>
      <c r="S22" s="38" t="n">
        <v>25</v>
      </c>
    </row>
    <row r="23" s="39" customFormat="true" ht="13.5" hidden="false" customHeight="false" outlineLevel="0" collapsed="false">
      <c r="B23" s="40"/>
      <c r="C23" s="41" t="s">
        <v>28</v>
      </c>
      <c r="D23" s="42"/>
      <c r="E23" s="43" t="n">
        <v>341</v>
      </c>
      <c r="F23" s="44" t="n">
        <v>9622</v>
      </c>
      <c r="G23" s="44" t="n">
        <v>39506</v>
      </c>
      <c r="H23" s="44" t="n">
        <v>159385</v>
      </c>
      <c r="I23" s="44" t="n">
        <v>7747</v>
      </c>
      <c r="J23" s="44" t="n">
        <v>9474</v>
      </c>
      <c r="K23" s="44" t="n">
        <v>5755</v>
      </c>
      <c r="L23" s="44" t="n">
        <v>7855</v>
      </c>
      <c r="M23" s="44" t="n">
        <v>9956</v>
      </c>
      <c r="N23" s="44" t="n">
        <v>5411</v>
      </c>
      <c r="O23" s="44" t="n">
        <v>270603</v>
      </c>
      <c r="P23" s="44" t="n">
        <v>248785</v>
      </c>
      <c r="Q23" s="44" t="n">
        <v>100796</v>
      </c>
      <c r="R23" s="45" t="n">
        <v>108015</v>
      </c>
      <c r="S23" s="46" t="s">
        <v>29</v>
      </c>
    </row>
    <row r="24" s="39" customFormat="true" ht="13.5" hidden="false" customHeight="false" outlineLevel="0" collapsed="false">
      <c r="B24" s="40"/>
      <c r="C24" s="41" t="s">
        <v>30</v>
      </c>
      <c r="D24" s="42"/>
      <c r="E24" s="43" t="n">
        <v>474</v>
      </c>
      <c r="F24" s="44" t="n">
        <v>18635</v>
      </c>
      <c r="G24" s="44" t="n">
        <v>89903</v>
      </c>
      <c r="H24" s="44" t="n">
        <v>522156</v>
      </c>
      <c r="I24" s="44" t="n">
        <v>25779</v>
      </c>
      <c r="J24" s="44" t="n">
        <v>44110</v>
      </c>
      <c r="K24" s="44" t="n">
        <v>22617</v>
      </c>
      <c r="L24" s="44" t="n">
        <v>25008</v>
      </c>
      <c r="M24" s="44" t="n">
        <v>41270</v>
      </c>
      <c r="N24" s="44" t="n">
        <v>19808</v>
      </c>
      <c r="O24" s="44" t="n">
        <v>680694</v>
      </c>
      <c r="P24" s="44" t="n">
        <v>634203</v>
      </c>
      <c r="Q24" s="44" t="n">
        <v>138341</v>
      </c>
      <c r="R24" s="45" t="n">
        <v>161642</v>
      </c>
      <c r="S24" s="46" t="s">
        <v>31</v>
      </c>
    </row>
    <row r="25" s="39" customFormat="true" ht="13.5" hidden="false" customHeight="false" outlineLevel="0" collapsed="false">
      <c r="B25" s="40"/>
      <c r="C25" s="41" t="s">
        <v>32</v>
      </c>
      <c r="D25" s="42"/>
      <c r="E25" s="43" t="n">
        <v>141</v>
      </c>
      <c r="F25" s="44" t="n">
        <v>6720</v>
      </c>
      <c r="G25" s="44" t="n">
        <v>26465</v>
      </c>
      <c r="H25" s="44" t="n">
        <v>96696</v>
      </c>
      <c r="I25" s="44" t="n">
        <v>5002</v>
      </c>
      <c r="J25" s="44" t="n">
        <v>12055</v>
      </c>
      <c r="K25" s="44" t="n">
        <v>3240</v>
      </c>
      <c r="L25" s="44" t="n">
        <v>4937</v>
      </c>
      <c r="M25" s="44" t="n">
        <v>13316</v>
      </c>
      <c r="N25" s="44" t="n">
        <v>3272</v>
      </c>
      <c r="O25" s="44" t="n">
        <v>202572</v>
      </c>
      <c r="P25" s="44" t="n">
        <v>198028</v>
      </c>
      <c r="Q25" s="44" t="n">
        <v>95380</v>
      </c>
      <c r="R25" s="45" t="n">
        <v>101883</v>
      </c>
      <c r="S25" s="46" t="s">
        <v>33</v>
      </c>
    </row>
    <row r="26" s="47" customFormat="true" ht="18" hidden="false" customHeight="true" outlineLevel="0" collapsed="false">
      <c r="B26" s="48"/>
      <c r="C26" s="49"/>
      <c r="D26" s="50"/>
      <c r="E26" s="51" t="s">
        <v>34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2"/>
    </row>
    <row r="27" s="25" customFormat="true" ht="13.5" hidden="false" customHeight="false" outlineLevel="0" collapsed="false">
      <c r="B27" s="53" t="s">
        <v>35</v>
      </c>
      <c r="C27" s="54" t="s">
        <v>36</v>
      </c>
      <c r="D27" s="55"/>
      <c r="E27" s="29" t="n">
        <v>50</v>
      </c>
      <c r="F27" s="30" t="n">
        <v>5840</v>
      </c>
      <c r="G27" s="30" t="n">
        <v>12887</v>
      </c>
      <c r="H27" s="30" t="n">
        <v>46909</v>
      </c>
      <c r="I27" s="30" t="n">
        <v>1549</v>
      </c>
      <c r="J27" s="30" t="n">
        <v>52</v>
      </c>
      <c r="K27" s="30" t="n">
        <v>1042</v>
      </c>
      <c r="L27" s="30" t="n">
        <v>1385</v>
      </c>
      <c r="M27" s="30" t="n">
        <v>35</v>
      </c>
      <c r="N27" s="30" t="n">
        <v>961</v>
      </c>
      <c r="O27" s="30" t="n">
        <v>80304</v>
      </c>
      <c r="P27" s="30" t="n">
        <v>76108</v>
      </c>
      <c r="Q27" s="30" t="n">
        <v>30336</v>
      </c>
      <c r="R27" s="31" t="n">
        <v>31901</v>
      </c>
      <c r="S27" s="32" t="s">
        <v>35</v>
      </c>
    </row>
    <row r="28" s="25" customFormat="true" ht="13.5" hidden="false" customHeight="false" outlineLevel="0" collapsed="false">
      <c r="B28" s="53" t="s">
        <v>37</v>
      </c>
      <c r="C28" s="54" t="s">
        <v>38</v>
      </c>
      <c r="D28" s="55"/>
      <c r="E28" s="29" t="n">
        <v>2</v>
      </c>
      <c r="F28" s="30" t="n">
        <v>16</v>
      </c>
      <c r="G28" s="56" t="s">
        <v>39</v>
      </c>
      <c r="H28" s="56" t="s">
        <v>39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s">
        <v>39</v>
      </c>
      <c r="P28" s="30" t="s">
        <v>39</v>
      </c>
      <c r="Q28" s="30" t="s">
        <v>39</v>
      </c>
      <c r="R28" s="31" t="s">
        <v>39</v>
      </c>
      <c r="S28" s="32" t="s">
        <v>37</v>
      </c>
    </row>
    <row r="29" s="25" customFormat="true" ht="13.5" hidden="false" customHeight="false" outlineLevel="0" collapsed="false">
      <c r="B29" s="53" t="s">
        <v>40</v>
      </c>
      <c r="C29" s="54" t="s">
        <v>41</v>
      </c>
      <c r="D29" s="55"/>
      <c r="E29" s="29" t="n">
        <v>24</v>
      </c>
      <c r="F29" s="30" t="n">
        <v>376</v>
      </c>
      <c r="G29" s="30" t="n">
        <v>1302</v>
      </c>
      <c r="H29" s="30" t="n">
        <v>3267</v>
      </c>
      <c r="I29" s="30" t="n">
        <v>117</v>
      </c>
      <c r="J29" s="30" t="n">
        <v>108</v>
      </c>
      <c r="K29" s="30" t="n">
        <v>175</v>
      </c>
      <c r="L29" s="30" t="n">
        <v>154</v>
      </c>
      <c r="M29" s="30" t="n">
        <v>89</v>
      </c>
      <c r="N29" s="30" t="n">
        <v>143</v>
      </c>
      <c r="O29" s="30" t="n">
        <v>6378</v>
      </c>
      <c r="P29" s="30" t="n">
        <v>6262</v>
      </c>
      <c r="Q29" s="30" t="n">
        <v>2919</v>
      </c>
      <c r="R29" s="31" t="n">
        <v>2962</v>
      </c>
      <c r="S29" s="32" t="s">
        <v>40</v>
      </c>
    </row>
    <row r="30" s="25" customFormat="true" ht="13.5" hidden="false" customHeight="false" outlineLevel="0" collapsed="false">
      <c r="B30" s="53" t="s">
        <v>42</v>
      </c>
      <c r="C30" s="57" t="s">
        <v>43</v>
      </c>
      <c r="D30" s="58"/>
      <c r="E30" s="29" t="n">
        <v>6</v>
      </c>
      <c r="F30" s="30" t="n">
        <v>54</v>
      </c>
      <c r="G30" s="30" t="n">
        <v>232</v>
      </c>
      <c r="H30" s="30" t="n">
        <v>396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826</v>
      </c>
      <c r="P30" s="30" t="n">
        <v>643</v>
      </c>
      <c r="Q30" s="30" t="n">
        <v>409</v>
      </c>
      <c r="R30" s="31" t="n">
        <v>409</v>
      </c>
      <c r="S30" s="32" t="s">
        <v>42</v>
      </c>
    </row>
    <row r="31" s="25" customFormat="true" ht="13.5" hidden="false" customHeight="false" outlineLevel="0" collapsed="false">
      <c r="B31" s="53" t="s">
        <v>44</v>
      </c>
      <c r="C31" s="54" t="s">
        <v>45</v>
      </c>
      <c r="D31" s="55"/>
      <c r="E31" s="29" t="n">
        <v>14</v>
      </c>
      <c r="F31" s="30" t="n">
        <v>105</v>
      </c>
      <c r="G31" s="30" t="n">
        <v>328</v>
      </c>
      <c r="H31" s="30" t="n">
        <v>554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1184</v>
      </c>
      <c r="P31" s="30" t="n">
        <v>1154</v>
      </c>
      <c r="Q31" s="30" t="n">
        <v>600</v>
      </c>
      <c r="R31" s="31" t="n">
        <v>600</v>
      </c>
      <c r="S31" s="32" t="s">
        <v>44</v>
      </c>
    </row>
    <row r="32" s="25" customFormat="true" ht="13.5" hidden="false" customHeight="false" outlineLevel="0" collapsed="false">
      <c r="B32" s="53" t="s">
        <v>46</v>
      </c>
      <c r="C32" s="54" t="s">
        <v>47</v>
      </c>
      <c r="D32" s="55"/>
      <c r="E32" s="29" t="n">
        <v>21</v>
      </c>
      <c r="F32" s="30" t="n">
        <v>768</v>
      </c>
      <c r="G32" s="30" t="n">
        <v>2922</v>
      </c>
      <c r="H32" s="30" t="n">
        <v>5637</v>
      </c>
      <c r="I32" s="30" t="n">
        <v>165</v>
      </c>
      <c r="J32" s="30" t="n">
        <v>81</v>
      </c>
      <c r="K32" s="30" t="n">
        <v>131</v>
      </c>
      <c r="L32" s="30" t="n">
        <v>168</v>
      </c>
      <c r="M32" s="30" t="n">
        <v>84</v>
      </c>
      <c r="N32" s="30" t="n">
        <v>145</v>
      </c>
      <c r="O32" s="30" t="n">
        <v>11662</v>
      </c>
      <c r="P32" s="30" t="n">
        <v>11668</v>
      </c>
      <c r="Q32" s="30" t="n">
        <v>5472</v>
      </c>
      <c r="R32" s="31" t="n">
        <v>5745</v>
      </c>
      <c r="S32" s="32" t="s">
        <v>46</v>
      </c>
    </row>
    <row r="33" s="25" customFormat="true" ht="13.5" hidden="false" customHeight="false" outlineLevel="0" collapsed="false">
      <c r="B33" s="53" t="s">
        <v>48</v>
      </c>
      <c r="C33" s="54" t="s">
        <v>49</v>
      </c>
      <c r="D33" s="58"/>
      <c r="E33" s="29" t="n">
        <v>44</v>
      </c>
      <c r="F33" s="30" t="n">
        <v>961</v>
      </c>
      <c r="G33" s="30" t="n">
        <v>3787</v>
      </c>
      <c r="H33" s="30" t="n">
        <v>21676</v>
      </c>
      <c r="I33" s="30" t="n">
        <v>285</v>
      </c>
      <c r="J33" s="30" t="n">
        <v>32</v>
      </c>
      <c r="K33" s="30" t="n">
        <v>230</v>
      </c>
      <c r="L33" s="30" t="n">
        <v>250</v>
      </c>
      <c r="M33" s="30" t="n">
        <v>52</v>
      </c>
      <c r="N33" s="30" t="n">
        <v>231</v>
      </c>
      <c r="O33" s="30" t="n">
        <v>52468</v>
      </c>
      <c r="P33" s="30" t="n">
        <v>52452</v>
      </c>
      <c r="Q33" s="30" t="n">
        <v>29013</v>
      </c>
      <c r="R33" s="31" t="n">
        <v>29339</v>
      </c>
      <c r="S33" s="32" t="s">
        <v>48</v>
      </c>
    </row>
    <row r="34" s="25" customFormat="true" ht="13.5" hidden="false" customHeight="false" outlineLevel="0" collapsed="false">
      <c r="B34" s="53" t="s">
        <v>50</v>
      </c>
      <c r="C34" s="54" t="s">
        <v>51</v>
      </c>
      <c r="D34" s="55"/>
      <c r="E34" s="29" t="n">
        <v>17</v>
      </c>
      <c r="F34" s="30" t="n">
        <v>854</v>
      </c>
      <c r="G34" s="30" t="n">
        <v>3310</v>
      </c>
      <c r="H34" s="30" t="n">
        <v>26922</v>
      </c>
      <c r="I34" s="30" t="n">
        <v>1045</v>
      </c>
      <c r="J34" s="30" t="n">
        <v>464</v>
      </c>
      <c r="K34" s="30" t="n">
        <v>2528</v>
      </c>
      <c r="L34" s="30" t="n">
        <v>1054</v>
      </c>
      <c r="M34" s="30" t="n">
        <v>682</v>
      </c>
      <c r="N34" s="30" t="n">
        <v>2538</v>
      </c>
      <c r="O34" s="30" t="n">
        <v>48921</v>
      </c>
      <c r="P34" s="30" t="n">
        <v>48876</v>
      </c>
      <c r="Q34" s="30" t="n">
        <v>20065</v>
      </c>
      <c r="R34" s="31" t="n">
        <v>21016</v>
      </c>
      <c r="S34" s="32" t="s">
        <v>50</v>
      </c>
    </row>
    <row r="35" s="25" customFormat="true" ht="13.5" hidden="false" customHeight="false" outlineLevel="0" collapsed="false">
      <c r="B35" s="53" t="s">
        <v>52</v>
      </c>
      <c r="C35" s="54" t="s">
        <v>53</v>
      </c>
      <c r="D35" s="55"/>
      <c r="E35" s="29" t="n">
        <v>5</v>
      </c>
      <c r="F35" s="30" t="n">
        <v>49</v>
      </c>
      <c r="G35" s="30" t="n">
        <v>254</v>
      </c>
      <c r="H35" s="30" t="n">
        <v>2792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295</v>
      </c>
      <c r="P35" s="30" t="n">
        <v>2381</v>
      </c>
      <c r="Q35" s="30" t="n">
        <v>479</v>
      </c>
      <c r="R35" s="31" t="n">
        <v>479</v>
      </c>
      <c r="S35" s="32" t="s">
        <v>52</v>
      </c>
    </row>
    <row r="36" s="25" customFormat="true" ht="13.5" hidden="false" customHeight="false" outlineLevel="0" collapsed="false">
      <c r="B36" s="53" t="s">
        <v>54</v>
      </c>
      <c r="C36" s="57" t="s">
        <v>55</v>
      </c>
      <c r="D36" s="58"/>
      <c r="E36" s="29" t="n">
        <v>68</v>
      </c>
      <c r="F36" s="30" t="n">
        <v>2040</v>
      </c>
      <c r="G36" s="30" t="n">
        <v>8267</v>
      </c>
      <c r="H36" s="30" t="n">
        <v>43277</v>
      </c>
      <c r="I36" s="30" t="n">
        <v>3587</v>
      </c>
      <c r="J36" s="30" t="n">
        <v>835</v>
      </c>
      <c r="K36" s="30" t="n">
        <v>1351</v>
      </c>
      <c r="L36" s="30" t="n">
        <v>4321</v>
      </c>
      <c r="M36" s="30" t="n">
        <v>814</v>
      </c>
      <c r="N36" s="30" t="n">
        <v>1413</v>
      </c>
      <c r="O36" s="30" t="n">
        <v>76167</v>
      </c>
      <c r="P36" s="30" t="n">
        <v>72065</v>
      </c>
      <c r="Q36" s="30" t="n">
        <v>30940</v>
      </c>
      <c r="R36" s="31" t="n">
        <v>31779</v>
      </c>
      <c r="S36" s="32" t="s">
        <v>54</v>
      </c>
    </row>
    <row r="37" s="25" customFormat="true" ht="13.5" hidden="false" customHeight="false" outlineLevel="0" collapsed="false">
      <c r="B37" s="53" t="s">
        <v>56</v>
      </c>
      <c r="C37" s="54" t="s">
        <v>57</v>
      </c>
      <c r="D37" s="59"/>
      <c r="E37" s="29" t="n">
        <v>9</v>
      </c>
      <c r="F37" s="30" t="n">
        <v>196</v>
      </c>
      <c r="G37" s="30" t="n">
        <v>852</v>
      </c>
      <c r="H37" s="30" t="n">
        <v>5627</v>
      </c>
      <c r="I37" s="56" t="s">
        <v>39</v>
      </c>
      <c r="J37" s="56" t="s">
        <v>39</v>
      </c>
      <c r="K37" s="56" t="s">
        <v>39</v>
      </c>
      <c r="L37" s="56" t="s">
        <v>39</v>
      </c>
      <c r="M37" s="56" t="s">
        <v>39</v>
      </c>
      <c r="N37" s="56" t="s">
        <v>39</v>
      </c>
      <c r="O37" s="30" t="n">
        <v>8599</v>
      </c>
      <c r="P37" s="30" t="n">
        <v>8598</v>
      </c>
      <c r="Q37" s="30" t="n">
        <v>2721</v>
      </c>
      <c r="R37" s="31" t="n">
        <v>2870</v>
      </c>
      <c r="S37" s="32" t="s">
        <v>56</v>
      </c>
    </row>
    <row r="38" s="25" customFormat="true" ht="13.5" hidden="false" customHeight="false" outlineLevel="0" collapsed="false">
      <c r="B38" s="53" t="s">
        <v>58</v>
      </c>
      <c r="C38" s="54" t="s">
        <v>59</v>
      </c>
      <c r="D38" s="55"/>
      <c r="E38" s="29" t="n">
        <v>1</v>
      </c>
      <c r="F38" s="30" t="n">
        <v>8</v>
      </c>
      <c r="G38" s="56" t="s">
        <v>39</v>
      </c>
      <c r="H38" s="56" t="s">
        <v>39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s">
        <v>39</v>
      </c>
      <c r="P38" s="30" t="s">
        <v>39</v>
      </c>
      <c r="Q38" s="30" t="s">
        <v>39</v>
      </c>
      <c r="R38" s="31" t="s">
        <v>39</v>
      </c>
      <c r="S38" s="32" t="s">
        <v>58</v>
      </c>
    </row>
    <row r="39" s="25" customFormat="true" ht="13.5" hidden="false" customHeight="false" outlineLevel="0" collapsed="false">
      <c r="B39" s="53" t="s">
        <v>60</v>
      </c>
      <c r="C39" s="54" t="s">
        <v>61</v>
      </c>
      <c r="D39" s="58"/>
      <c r="E39" s="29" t="n">
        <v>31</v>
      </c>
      <c r="F39" s="30" t="n">
        <v>1900</v>
      </c>
      <c r="G39" s="30" t="n">
        <v>11022</v>
      </c>
      <c r="H39" s="30" t="n">
        <v>36748</v>
      </c>
      <c r="I39" s="30" t="n">
        <v>5712</v>
      </c>
      <c r="J39" s="30" t="n">
        <v>9361</v>
      </c>
      <c r="K39" s="30" t="n">
        <v>1379</v>
      </c>
      <c r="L39" s="30" t="n">
        <v>5369</v>
      </c>
      <c r="M39" s="30" t="n">
        <v>9928</v>
      </c>
      <c r="N39" s="30" t="n">
        <v>854</v>
      </c>
      <c r="O39" s="30" t="n">
        <v>61526</v>
      </c>
      <c r="P39" s="30" t="n">
        <v>58604</v>
      </c>
      <c r="Q39" s="30" t="n">
        <v>18884</v>
      </c>
      <c r="R39" s="31" t="n">
        <v>24129</v>
      </c>
      <c r="S39" s="32" t="s">
        <v>60</v>
      </c>
    </row>
    <row r="40" s="25" customFormat="true" ht="13.5" hidden="false" customHeight="false" outlineLevel="0" collapsed="false">
      <c r="B40" s="53" t="s">
        <v>62</v>
      </c>
      <c r="C40" s="54" t="s">
        <v>63</v>
      </c>
      <c r="D40" s="55"/>
      <c r="E40" s="29" t="n">
        <v>15</v>
      </c>
      <c r="F40" s="30" t="n">
        <v>331</v>
      </c>
      <c r="G40" s="30" t="n">
        <v>1510</v>
      </c>
      <c r="H40" s="30" t="n">
        <v>10521</v>
      </c>
      <c r="I40" s="56" t="s">
        <v>39</v>
      </c>
      <c r="J40" s="56" t="s">
        <v>39</v>
      </c>
      <c r="K40" s="56" t="s">
        <v>39</v>
      </c>
      <c r="L40" s="56" t="s">
        <v>39</v>
      </c>
      <c r="M40" s="56" t="s">
        <v>39</v>
      </c>
      <c r="N40" s="56" t="s">
        <v>39</v>
      </c>
      <c r="O40" s="30" t="n">
        <v>13885</v>
      </c>
      <c r="P40" s="30" t="n">
        <v>12883</v>
      </c>
      <c r="Q40" s="30" t="n">
        <v>2924</v>
      </c>
      <c r="R40" s="31" t="n">
        <v>3214</v>
      </c>
      <c r="S40" s="32" t="s">
        <v>62</v>
      </c>
    </row>
    <row r="41" s="25" customFormat="true" ht="13.5" hidden="false" customHeight="false" outlineLevel="0" collapsed="false">
      <c r="B41" s="53" t="s">
        <v>64</v>
      </c>
      <c r="C41" s="54" t="s">
        <v>65</v>
      </c>
      <c r="D41" s="55"/>
      <c r="E41" s="29" t="n">
        <v>10</v>
      </c>
      <c r="F41" s="30" t="n">
        <v>629</v>
      </c>
      <c r="G41" s="30" t="n">
        <v>2755</v>
      </c>
      <c r="H41" s="30" t="n">
        <v>29286</v>
      </c>
      <c r="I41" s="30" t="n">
        <v>2559</v>
      </c>
      <c r="J41" s="30" t="n">
        <v>3031</v>
      </c>
      <c r="K41" s="30" t="n">
        <v>746</v>
      </c>
      <c r="L41" s="30" t="n">
        <v>2828</v>
      </c>
      <c r="M41" s="30" t="n">
        <v>2640</v>
      </c>
      <c r="N41" s="30" t="n">
        <v>782</v>
      </c>
      <c r="O41" s="30" t="n">
        <v>30366</v>
      </c>
      <c r="P41" s="30" t="n">
        <v>28668</v>
      </c>
      <c r="Q41" s="30" t="n">
        <v>441</v>
      </c>
      <c r="R41" s="31" t="n">
        <v>1066</v>
      </c>
      <c r="S41" s="32" t="s">
        <v>64</v>
      </c>
    </row>
    <row r="42" s="25" customFormat="true" ht="13.5" hidden="false" customHeight="false" outlineLevel="0" collapsed="false">
      <c r="B42" s="53" t="s">
        <v>66</v>
      </c>
      <c r="C42" s="54" t="s">
        <v>67</v>
      </c>
      <c r="D42" s="55"/>
      <c r="E42" s="29" t="n">
        <v>138</v>
      </c>
      <c r="F42" s="30" t="n">
        <v>3238</v>
      </c>
      <c r="G42" s="30" t="n">
        <v>14926</v>
      </c>
      <c r="H42" s="30" t="n">
        <v>50387</v>
      </c>
      <c r="I42" s="30" t="n">
        <v>1826</v>
      </c>
      <c r="J42" s="30" t="n">
        <v>1917</v>
      </c>
      <c r="K42" s="30" t="n">
        <v>958</v>
      </c>
      <c r="L42" s="30" t="n">
        <v>2455</v>
      </c>
      <c r="M42" s="30" t="n">
        <v>3981</v>
      </c>
      <c r="N42" s="30" t="n">
        <v>995</v>
      </c>
      <c r="O42" s="30" t="n">
        <v>102384</v>
      </c>
      <c r="P42" s="30" t="n">
        <v>104598</v>
      </c>
      <c r="Q42" s="30" t="n">
        <v>47007</v>
      </c>
      <c r="R42" s="31" t="n">
        <v>50038</v>
      </c>
      <c r="S42" s="32" t="s">
        <v>66</v>
      </c>
    </row>
    <row r="43" s="25" customFormat="true" ht="13.5" hidden="false" customHeight="false" outlineLevel="0" collapsed="false">
      <c r="B43" s="53" t="s">
        <v>68</v>
      </c>
      <c r="C43" s="54" t="s">
        <v>69</v>
      </c>
      <c r="D43" s="55"/>
      <c r="E43" s="29" t="n">
        <v>42</v>
      </c>
      <c r="F43" s="30" t="n">
        <v>4028</v>
      </c>
      <c r="G43" s="30" t="n">
        <v>23877</v>
      </c>
      <c r="H43" s="30" t="n">
        <v>163737</v>
      </c>
      <c r="I43" s="30" t="n">
        <v>5161</v>
      </c>
      <c r="J43" s="30" t="n">
        <v>27818</v>
      </c>
      <c r="K43" s="30" t="n">
        <v>4728</v>
      </c>
      <c r="L43" s="30" t="n">
        <v>4478</v>
      </c>
      <c r="M43" s="30" t="n">
        <v>21820</v>
      </c>
      <c r="N43" s="30" t="n">
        <v>3834</v>
      </c>
      <c r="O43" s="30" t="n">
        <v>192891</v>
      </c>
      <c r="P43" s="30" t="n">
        <v>184955</v>
      </c>
      <c r="Q43" s="30" t="n">
        <v>15440</v>
      </c>
      <c r="R43" s="31" t="n">
        <v>31052</v>
      </c>
      <c r="S43" s="32" t="s">
        <v>68</v>
      </c>
    </row>
    <row r="44" s="25" customFormat="true" ht="13.5" hidden="false" customHeight="false" outlineLevel="0" collapsed="false">
      <c r="B44" s="53" t="s">
        <v>70</v>
      </c>
      <c r="C44" s="54" t="s">
        <v>71</v>
      </c>
      <c r="D44" s="55"/>
      <c r="E44" s="29" t="n">
        <v>157</v>
      </c>
      <c r="F44" s="30" t="n">
        <v>4716</v>
      </c>
      <c r="G44" s="30" t="n">
        <v>23569</v>
      </c>
      <c r="H44" s="30" t="n">
        <v>171238</v>
      </c>
      <c r="I44" s="30" t="n">
        <v>6711</v>
      </c>
      <c r="J44" s="30" t="n">
        <v>9473</v>
      </c>
      <c r="K44" s="30" t="n">
        <v>9655</v>
      </c>
      <c r="L44" s="30" t="n">
        <v>4271</v>
      </c>
      <c r="M44" s="30" t="n">
        <v>9475</v>
      </c>
      <c r="N44" s="30" t="n">
        <v>5968</v>
      </c>
      <c r="O44" s="30" t="n">
        <v>214593</v>
      </c>
      <c r="P44" s="30" t="n">
        <v>174131</v>
      </c>
      <c r="Q44" s="30" t="n">
        <v>40563</v>
      </c>
      <c r="R44" s="31" t="n">
        <v>46764</v>
      </c>
      <c r="S44" s="32" t="s">
        <v>70</v>
      </c>
    </row>
    <row r="45" s="25" customFormat="true" ht="13.5" hidden="false" customHeight="false" outlineLevel="0" collapsed="false">
      <c r="B45" s="53" t="s">
        <v>72</v>
      </c>
      <c r="C45" s="54" t="s">
        <v>73</v>
      </c>
      <c r="D45" s="55"/>
      <c r="E45" s="29" t="n">
        <v>35</v>
      </c>
      <c r="F45" s="30" t="n">
        <v>1002</v>
      </c>
      <c r="G45" s="30" t="n">
        <v>5691</v>
      </c>
      <c r="H45" s="30" t="n">
        <v>20477</v>
      </c>
      <c r="I45" s="30" t="n">
        <v>276</v>
      </c>
      <c r="J45" s="30" t="n">
        <v>2189</v>
      </c>
      <c r="K45" s="30" t="n">
        <v>980</v>
      </c>
      <c r="L45" s="30" t="n">
        <v>289</v>
      </c>
      <c r="M45" s="30" t="n">
        <v>2303</v>
      </c>
      <c r="N45" s="30" t="n">
        <v>898</v>
      </c>
      <c r="O45" s="30" t="n">
        <v>37736</v>
      </c>
      <c r="P45" s="30" t="n">
        <v>28346</v>
      </c>
      <c r="Q45" s="30" t="n">
        <v>16170</v>
      </c>
      <c r="R45" s="31" t="n">
        <v>16711</v>
      </c>
      <c r="S45" s="32" t="s">
        <v>72</v>
      </c>
    </row>
    <row r="46" s="25" customFormat="true" ht="13.5" hidden="false" customHeight="false" outlineLevel="0" collapsed="false">
      <c r="B46" s="53" t="s">
        <v>74</v>
      </c>
      <c r="C46" s="54" t="s">
        <v>75</v>
      </c>
      <c r="D46" s="55"/>
      <c r="E46" s="29" t="n">
        <v>61</v>
      </c>
      <c r="F46" s="30" t="n">
        <v>1706</v>
      </c>
      <c r="G46" s="30" t="n">
        <v>8320</v>
      </c>
      <c r="H46" s="30" t="n">
        <v>17173</v>
      </c>
      <c r="I46" s="30" t="n">
        <v>355</v>
      </c>
      <c r="J46" s="30" t="n">
        <v>926</v>
      </c>
      <c r="K46" s="30" t="n">
        <v>1192</v>
      </c>
      <c r="L46" s="30" t="n">
        <v>465</v>
      </c>
      <c r="M46" s="30" t="n">
        <v>890</v>
      </c>
      <c r="N46" s="30" t="n">
        <v>1490</v>
      </c>
      <c r="O46" s="30" t="n">
        <v>31029</v>
      </c>
      <c r="P46" s="30" t="n">
        <v>29777</v>
      </c>
      <c r="Q46" s="30" t="n">
        <v>12989</v>
      </c>
      <c r="R46" s="31" t="n">
        <v>13341</v>
      </c>
      <c r="S46" s="32" t="s">
        <v>74</v>
      </c>
    </row>
    <row r="47" s="25" customFormat="true" ht="13.5" hidden="false" customHeight="false" outlineLevel="0" collapsed="false">
      <c r="B47" s="53" t="s">
        <v>76</v>
      </c>
      <c r="C47" s="54" t="s">
        <v>77</v>
      </c>
      <c r="D47" s="55"/>
      <c r="E47" s="29" t="n">
        <v>88</v>
      </c>
      <c r="F47" s="30" t="n">
        <v>2831</v>
      </c>
      <c r="G47" s="30" t="n">
        <v>13749</v>
      </c>
      <c r="H47" s="30" t="n">
        <v>31051</v>
      </c>
      <c r="I47" s="30" t="n">
        <v>1851</v>
      </c>
      <c r="J47" s="30" t="n">
        <v>3350</v>
      </c>
      <c r="K47" s="30" t="n">
        <v>3597</v>
      </c>
      <c r="L47" s="30" t="n">
        <v>1522</v>
      </c>
      <c r="M47" s="30" t="n">
        <v>2568</v>
      </c>
      <c r="N47" s="30" t="n">
        <v>4259</v>
      </c>
      <c r="O47" s="30" t="n">
        <v>50679</v>
      </c>
      <c r="P47" s="30" t="n">
        <v>47291</v>
      </c>
      <c r="Q47" s="30" t="n">
        <v>17056</v>
      </c>
      <c r="R47" s="31" t="n">
        <v>19344</v>
      </c>
      <c r="S47" s="32" t="s">
        <v>76</v>
      </c>
    </row>
    <row r="48" s="25" customFormat="true" ht="13.5" hidden="false" customHeight="false" outlineLevel="0" collapsed="false">
      <c r="B48" s="53" t="s">
        <v>78</v>
      </c>
      <c r="C48" s="54" t="s">
        <v>79</v>
      </c>
      <c r="D48" s="55"/>
      <c r="E48" s="29" t="n">
        <v>23</v>
      </c>
      <c r="F48" s="30" t="n">
        <v>758</v>
      </c>
      <c r="G48" s="30" t="n">
        <v>3694</v>
      </c>
      <c r="H48" s="30" t="n">
        <v>12596</v>
      </c>
      <c r="I48" s="30" t="n">
        <v>1337</v>
      </c>
      <c r="J48" s="30" t="n">
        <v>570</v>
      </c>
      <c r="K48" s="30" t="n">
        <v>1093</v>
      </c>
      <c r="L48" s="30" t="n">
        <v>686</v>
      </c>
      <c r="M48" s="30" t="n">
        <v>265</v>
      </c>
      <c r="N48" s="30" t="n">
        <v>1411</v>
      </c>
      <c r="O48" s="30" t="n">
        <v>20312</v>
      </c>
      <c r="P48" s="30" t="n">
        <v>19274</v>
      </c>
      <c r="Q48" s="30" t="n">
        <v>6923</v>
      </c>
      <c r="R48" s="31" t="n">
        <v>8077</v>
      </c>
      <c r="S48" s="32" t="s">
        <v>78</v>
      </c>
    </row>
    <row r="49" s="25" customFormat="true" ht="13.5" hidden="false" customHeight="false" outlineLevel="0" collapsed="false">
      <c r="B49" s="53" t="s">
        <v>80</v>
      </c>
      <c r="C49" s="54" t="s">
        <v>81</v>
      </c>
      <c r="D49" s="55"/>
      <c r="E49" s="29" t="n">
        <v>51</v>
      </c>
      <c r="F49" s="30" t="n">
        <v>1723</v>
      </c>
      <c r="G49" s="30" t="n">
        <v>8738</v>
      </c>
      <c r="H49" s="30" t="n">
        <v>71643</v>
      </c>
      <c r="I49" s="30" t="n">
        <v>5410</v>
      </c>
      <c r="J49" s="30" t="n">
        <v>3950</v>
      </c>
      <c r="K49" s="30" t="n">
        <v>938</v>
      </c>
      <c r="L49" s="30" t="n">
        <v>7421</v>
      </c>
      <c r="M49" s="30" t="n">
        <v>7675</v>
      </c>
      <c r="N49" s="30" t="n">
        <v>1748</v>
      </c>
      <c r="O49" s="30" t="n">
        <v>93798</v>
      </c>
      <c r="P49" s="30" t="n">
        <v>99447</v>
      </c>
      <c r="Q49" s="30" t="n">
        <v>25701</v>
      </c>
      <c r="R49" s="31" t="n">
        <v>22561</v>
      </c>
      <c r="S49" s="32" t="s">
        <v>80</v>
      </c>
    </row>
    <row r="50" s="25" customFormat="true" ht="13.5" hidden="false" customHeight="false" outlineLevel="0" collapsed="false">
      <c r="B50" s="53" t="s">
        <v>82</v>
      </c>
      <c r="C50" s="54" t="s">
        <v>83</v>
      </c>
      <c r="D50" s="55"/>
      <c r="E50" s="29" t="n">
        <v>44</v>
      </c>
      <c r="F50" s="30" t="n">
        <v>848</v>
      </c>
      <c r="G50" s="30" t="n">
        <v>3823</v>
      </c>
      <c r="H50" s="30" t="n">
        <v>6271</v>
      </c>
      <c r="I50" s="30" t="n">
        <v>122</v>
      </c>
      <c r="J50" s="30" t="n">
        <v>828</v>
      </c>
      <c r="K50" s="30" t="n">
        <v>607</v>
      </c>
      <c r="L50" s="30" t="n">
        <v>76</v>
      </c>
      <c r="M50" s="30" t="n">
        <v>705</v>
      </c>
      <c r="N50" s="30" t="n">
        <v>578</v>
      </c>
      <c r="O50" s="30" t="n">
        <v>14670</v>
      </c>
      <c r="P50" s="30" t="n">
        <v>12636</v>
      </c>
      <c r="Q50" s="30" t="n">
        <v>7335</v>
      </c>
      <c r="R50" s="31" t="n">
        <v>8014</v>
      </c>
      <c r="S50" s="32" t="s">
        <v>82</v>
      </c>
    </row>
    <row r="51" s="47" customFormat="true" ht="15" hidden="false" customHeight="true" outlineLevel="0" collapsed="false">
      <c r="D51" s="60"/>
      <c r="E51" s="61" t="s">
        <v>84</v>
      </c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52"/>
      <c r="U51" s="62"/>
    </row>
    <row r="52" s="25" customFormat="true" ht="13.5" hidden="false" customHeight="false" outlineLevel="0" collapsed="false">
      <c r="C52" s="63" t="s">
        <v>85</v>
      </c>
      <c r="D52" s="64"/>
      <c r="E52" s="29" t="n">
        <v>412</v>
      </c>
      <c r="F52" s="30" t="n">
        <v>2583</v>
      </c>
      <c r="G52" s="30" t="n">
        <v>8635</v>
      </c>
      <c r="H52" s="30" t="n">
        <v>17032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34574</v>
      </c>
      <c r="P52" s="30" t="n">
        <v>32534</v>
      </c>
      <c r="Q52" s="30" t="n">
        <v>16706</v>
      </c>
      <c r="R52" s="31" t="n">
        <v>16706</v>
      </c>
      <c r="S52" s="65" t="s">
        <v>86</v>
      </c>
      <c r="U52" s="66"/>
    </row>
    <row r="53" s="25" customFormat="true" ht="13.5" hidden="false" customHeight="false" outlineLevel="0" collapsed="false">
      <c r="C53" s="63" t="s">
        <v>87</v>
      </c>
      <c r="D53" s="64"/>
      <c r="E53" s="29" t="n">
        <v>237</v>
      </c>
      <c r="F53" s="30" t="n">
        <v>3164</v>
      </c>
      <c r="G53" s="30" t="n">
        <v>11792</v>
      </c>
      <c r="H53" s="30" t="n">
        <v>29692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876</v>
      </c>
      <c r="P53" s="30" t="n">
        <v>53592</v>
      </c>
      <c r="Q53" s="30" t="n">
        <v>25936</v>
      </c>
      <c r="R53" s="31" t="n">
        <v>25936</v>
      </c>
      <c r="S53" s="65" t="s">
        <v>88</v>
      </c>
      <c r="U53" s="66"/>
    </row>
    <row r="54" s="25" customFormat="true" ht="13.5" hidden="false" customHeight="false" outlineLevel="0" collapsed="false">
      <c r="C54" s="63" t="s">
        <v>89</v>
      </c>
      <c r="D54" s="64"/>
      <c r="E54" s="29" t="n">
        <v>117</v>
      </c>
      <c r="F54" s="30" t="n">
        <v>2842</v>
      </c>
      <c r="G54" s="30" t="n">
        <v>10649</v>
      </c>
      <c r="H54" s="30" t="n">
        <v>28256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57715</v>
      </c>
      <c r="P54" s="30" t="n">
        <v>53457</v>
      </c>
      <c r="Q54" s="30" t="n">
        <v>28237</v>
      </c>
      <c r="R54" s="31" t="n">
        <v>28237</v>
      </c>
      <c r="S54" s="65" t="s">
        <v>90</v>
      </c>
      <c r="U54" s="66"/>
    </row>
    <row r="55" s="25" customFormat="true" ht="13.5" hidden="false" customHeight="false" outlineLevel="0" collapsed="false">
      <c r="C55" s="63" t="s">
        <v>91</v>
      </c>
      <c r="D55" s="64"/>
      <c r="E55" s="29" t="n">
        <v>76</v>
      </c>
      <c r="F55" s="30" t="n">
        <v>2918</v>
      </c>
      <c r="G55" s="30" t="n">
        <v>11179</v>
      </c>
      <c r="H55" s="30" t="n">
        <v>27481</v>
      </c>
      <c r="I55" s="30" t="n">
        <v>2268</v>
      </c>
      <c r="J55" s="30" t="n">
        <v>962</v>
      </c>
      <c r="K55" s="30" t="n">
        <v>1497</v>
      </c>
      <c r="L55" s="30" t="n">
        <v>2252</v>
      </c>
      <c r="M55" s="30" t="n">
        <v>1127</v>
      </c>
      <c r="N55" s="30" t="n">
        <v>1615</v>
      </c>
      <c r="O55" s="30" t="n">
        <v>52559</v>
      </c>
      <c r="P55" s="30" t="n">
        <v>48855</v>
      </c>
      <c r="Q55" s="30" t="n">
        <v>22615</v>
      </c>
      <c r="R55" s="31" t="n">
        <v>24026</v>
      </c>
      <c r="S55" s="65" t="s">
        <v>92</v>
      </c>
      <c r="U55" s="66"/>
    </row>
    <row r="56" s="25" customFormat="true" ht="13.5" hidden="false" customHeight="false" outlineLevel="0" collapsed="false">
      <c r="C56" s="63" t="s">
        <v>93</v>
      </c>
      <c r="D56" s="64"/>
      <c r="E56" s="29" t="n">
        <v>56</v>
      </c>
      <c r="F56" s="30" t="n">
        <v>3818</v>
      </c>
      <c r="G56" s="30" t="n">
        <v>17014</v>
      </c>
      <c r="H56" s="30" t="n">
        <v>86688</v>
      </c>
      <c r="I56" s="30" t="n">
        <v>5090</v>
      </c>
      <c r="J56" s="30" t="n">
        <v>5063</v>
      </c>
      <c r="K56" s="30" t="n">
        <v>5208</v>
      </c>
      <c r="L56" s="30" t="n">
        <v>5997</v>
      </c>
      <c r="M56" s="30" t="n">
        <v>8093</v>
      </c>
      <c r="N56" s="30" t="n">
        <v>5835</v>
      </c>
      <c r="O56" s="30" t="n">
        <v>140340</v>
      </c>
      <c r="P56" s="30" t="n">
        <v>140928</v>
      </c>
      <c r="Q56" s="30" t="n">
        <v>53242</v>
      </c>
      <c r="R56" s="31" t="n">
        <v>52230</v>
      </c>
      <c r="S56" s="65" t="s">
        <v>94</v>
      </c>
      <c r="U56" s="66"/>
    </row>
    <row r="57" s="25" customFormat="true" ht="13.5" hidden="false" customHeight="false" outlineLevel="0" collapsed="false">
      <c r="C57" s="63" t="s">
        <v>95</v>
      </c>
      <c r="D57" s="64"/>
      <c r="E57" s="29" t="n">
        <v>26</v>
      </c>
      <c r="F57" s="30" t="n">
        <v>3709</v>
      </c>
      <c r="G57" s="30" t="n">
        <v>19721</v>
      </c>
      <c r="H57" s="30" t="n">
        <v>91055</v>
      </c>
      <c r="I57" s="30" t="n">
        <v>7676</v>
      </c>
      <c r="J57" s="30" t="n">
        <v>8145</v>
      </c>
      <c r="K57" s="30" t="n">
        <v>5291</v>
      </c>
      <c r="L57" s="30" t="n">
        <v>8534</v>
      </c>
      <c r="M57" s="30" t="n">
        <v>6919</v>
      </c>
      <c r="N57" s="30" t="n">
        <v>5341</v>
      </c>
      <c r="O57" s="30" t="n">
        <v>155539</v>
      </c>
      <c r="P57" s="30" t="n">
        <v>144416</v>
      </c>
      <c r="Q57" s="30" t="n">
        <v>58247</v>
      </c>
      <c r="R57" s="31" t="n">
        <v>62510</v>
      </c>
      <c r="S57" s="65" t="s">
        <v>96</v>
      </c>
      <c r="U57" s="66"/>
    </row>
    <row r="58" s="25" customFormat="true" ht="13.5" hidden="false" customHeight="false" outlineLevel="0" collapsed="false">
      <c r="C58" s="63" t="s">
        <v>97</v>
      </c>
      <c r="D58" s="64"/>
      <c r="E58" s="29" t="n">
        <v>12</v>
      </c>
      <c r="F58" s="30" t="n">
        <v>2842</v>
      </c>
      <c r="G58" s="30" t="n">
        <v>14274</v>
      </c>
      <c r="H58" s="30" t="n">
        <v>109902</v>
      </c>
      <c r="I58" s="30" t="n">
        <v>7458</v>
      </c>
      <c r="J58" s="30" t="n">
        <v>7936</v>
      </c>
      <c r="K58" s="30" t="n">
        <v>2983</v>
      </c>
      <c r="L58" s="30" t="n">
        <v>7993</v>
      </c>
      <c r="M58" s="30" t="n">
        <v>8224</v>
      </c>
      <c r="N58" s="30" t="n">
        <v>3380</v>
      </c>
      <c r="O58" s="30" t="n">
        <v>152881</v>
      </c>
      <c r="P58" s="30" t="n">
        <v>145664</v>
      </c>
      <c r="Q58" s="30" t="n">
        <v>39310</v>
      </c>
      <c r="R58" s="31" t="n">
        <v>42025</v>
      </c>
      <c r="S58" s="65" t="s">
        <v>98</v>
      </c>
      <c r="U58" s="66"/>
    </row>
    <row r="59" s="25" customFormat="true" ht="13.5" hidden="false" customHeight="false" outlineLevel="0" collapsed="false">
      <c r="B59" s="67"/>
      <c r="C59" s="68" t="s">
        <v>99</v>
      </c>
      <c r="D59" s="64"/>
      <c r="E59" s="29" t="n">
        <v>8</v>
      </c>
      <c r="F59" s="30" t="n">
        <v>2951</v>
      </c>
      <c r="G59" s="30" t="n">
        <v>9365</v>
      </c>
      <c r="H59" s="30" t="n">
        <v>33068</v>
      </c>
      <c r="I59" s="30" t="n">
        <v>1171</v>
      </c>
      <c r="J59" s="30" t="n">
        <v>3364</v>
      </c>
      <c r="K59" s="30" t="n">
        <v>1513</v>
      </c>
      <c r="L59" s="30" t="n">
        <v>788</v>
      </c>
      <c r="M59" s="30" t="n">
        <v>3541</v>
      </c>
      <c r="N59" s="30" t="n">
        <v>861</v>
      </c>
      <c r="O59" s="30" t="n">
        <v>60074</v>
      </c>
      <c r="P59" s="30" t="n">
        <v>55937</v>
      </c>
      <c r="Q59" s="30" t="n">
        <v>24662</v>
      </c>
      <c r="R59" s="31" t="n">
        <v>26547</v>
      </c>
      <c r="S59" s="65" t="s">
        <v>100</v>
      </c>
      <c r="U59" s="66"/>
    </row>
    <row r="60" s="25" customFormat="true" ht="13.5" hidden="false" customHeight="false" outlineLevel="0" collapsed="false">
      <c r="B60" s="67"/>
      <c r="C60" s="68" t="s">
        <v>101</v>
      </c>
      <c r="D60" s="64"/>
      <c r="E60" s="29" t="n">
        <v>9</v>
      </c>
      <c r="F60" s="30" t="n">
        <v>5896</v>
      </c>
      <c r="G60" s="30" t="n">
        <v>29247</v>
      </c>
      <c r="H60" s="30" t="n">
        <v>111500</v>
      </c>
      <c r="I60" s="30" t="n">
        <v>6093</v>
      </c>
      <c r="J60" s="30" t="n">
        <v>16576</v>
      </c>
      <c r="K60" s="30" t="n">
        <v>3110</v>
      </c>
      <c r="L60" s="30" t="n">
        <v>6682</v>
      </c>
      <c r="M60" s="30" t="n">
        <v>19541</v>
      </c>
      <c r="N60" s="30" t="n">
        <v>4009</v>
      </c>
      <c r="O60" s="30" t="n">
        <v>190444</v>
      </c>
      <c r="P60" s="30" t="n">
        <v>193212</v>
      </c>
      <c r="Q60" s="30" t="n">
        <v>68536</v>
      </c>
      <c r="R60" s="31" t="n">
        <v>77906</v>
      </c>
      <c r="S60" s="65" t="s">
        <v>102</v>
      </c>
      <c r="U60" s="66"/>
    </row>
    <row r="61" s="69" customFormat="true" ht="14.25" hidden="false" customHeight="false" outlineLevel="0" collapsed="false">
      <c r="B61" s="70"/>
      <c r="C61" s="71" t="s">
        <v>103</v>
      </c>
      <c r="D61" s="72"/>
      <c r="E61" s="73" t="n">
        <v>3</v>
      </c>
      <c r="F61" s="74" t="n">
        <v>4254</v>
      </c>
      <c r="G61" s="74" t="n">
        <v>23999</v>
      </c>
      <c r="H61" s="74" t="n">
        <v>243562</v>
      </c>
      <c r="I61" s="74" t="n">
        <v>8772</v>
      </c>
      <c r="J61" s="74" t="n">
        <v>23593</v>
      </c>
      <c r="K61" s="74" t="n">
        <v>12011</v>
      </c>
      <c r="L61" s="74" t="n">
        <v>5553</v>
      </c>
      <c r="M61" s="74" t="n">
        <v>17098</v>
      </c>
      <c r="N61" s="74" t="n">
        <v>7450</v>
      </c>
      <c r="O61" s="74" t="n">
        <v>252867</v>
      </c>
      <c r="P61" s="74" t="n">
        <v>212421</v>
      </c>
      <c r="Q61" s="75" t="n">
        <v>-2975</v>
      </c>
      <c r="R61" s="76" t="n">
        <v>15417</v>
      </c>
      <c r="S61" s="77" t="s">
        <v>104</v>
      </c>
    </row>
    <row r="62" s="69" customFormat="true" ht="6" hidden="false" customHeight="true" outlineLevel="0" collapsed="false">
      <c r="B62" s="78"/>
      <c r="C62" s="79"/>
      <c r="D62" s="79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1"/>
      <c r="R62" s="80"/>
      <c r="S62" s="82"/>
    </row>
    <row r="63" s="83" customFormat="true" ht="12" hidden="false" customHeight="false" outlineLevel="0" collapsed="false">
      <c r="B63" s="84" t="s">
        <v>105</v>
      </c>
    </row>
    <row r="64" s="25" customFormat="true" ht="3.75" hidden="false" customHeight="true" outlineLevel="0" collapsed="false">
      <c r="B64" s="67"/>
      <c r="C64" s="68"/>
      <c r="D64" s="68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85"/>
    </row>
    <row r="65" customFormat="false" ht="13.5" hidden="false" customHeight="true" outlineLevel="0" collapsed="false">
      <c r="B65" s="86" t="s">
        <v>106</v>
      </c>
      <c r="C65" s="12"/>
    </row>
    <row r="66" customFormat="false" ht="13.5" hidden="false" customHeight="true" outlineLevel="0" collapsed="false">
      <c r="B66" s="87"/>
    </row>
    <row r="67" customFormat="false" ht="13.5" hidden="false" customHeight="true" outlineLevel="0" collapsed="false">
      <c r="B67" s="7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</sheetData>
  <mergeCells count="21">
    <mergeCell ref="F1:M2"/>
    <mergeCell ref="B14:C17"/>
    <mergeCell ref="E14:E16"/>
    <mergeCell ref="F14:F16"/>
    <mergeCell ref="G14:G16"/>
    <mergeCell ref="H14:H16"/>
    <mergeCell ref="I14:K14"/>
    <mergeCell ref="L14:N14"/>
    <mergeCell ref="O14:O16"/>
    <mergeCell ref="P14:P16"/>
    <mergeCell ref="Q14:Q16"/>
    <mergeCell ref="R14:R16"/>
    <mergeCell ref="S14:S17"/>
    <mergeCell ref="I15:I16"/>
    <mergeCell ref="J15:J16"/>
    <mergeCell ref="K15:K16"/>
    <mergeCell ref="L15:L16"/>
    <mergeCell ref="M15:M16"/>
    <mergeCell ref="N15:N16"/>
    <mergeCell ref="E26:R26"/>
    <mergeCell ref="E51:R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23:58:53Z</dcterms:created>
  <dc:creator>相模原市役所</dc:creator>
  <dc:description/>
  <dc:language>en-US</dc:language>
  <cp:lastModifiedBy>相模原市役所</cp:lastModifiedBy>
  <cp:lastPrinted>2015-03-04T12:37:55Z</cp:lastPrinted>
  <dcterms:modified xsi:type="dcterms:W3CDTF">2015-04-30T10:55:21Z</dcterms:modified>
  <cp:revision>0</cp:revision>
  <dc:subject/>
  <dc:title/>
</cp:coreProperties>
</file>