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3" sheetId="1" state="visible" r:id="rId2"/>
  </sheets>
  <definedNames>
    <definedName function="false" hidden="false" localSheetId="0" name="_xlnm.Print_Area" vbProcedure="false">'0203'!$A$1:$A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人口異動状況</t>
    </r>
  </si>
  <si>
    <t xml:space="preserve"> 本表は、住民基本台帳法及び外国人登録法による届出時点の数値であり、毎月推計人口算出の基礎資料である。</t>
  </si>
  <si>
    <r>
      <rPr>
        <sz val="10"/>
        <rFont val="Noto Sans"/>
        <family val="2"/>
      </rPr>
      <t xml:space="preserve">なお、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日の「改正住民基本台帳法」の施行により、「外国人登録法」が廃止。以後、外国人も住民基本台帳に記載されている。</t>
    </r>
  </si>
  <si>
    <t xml:space="preserve">年別
月別</t>
  </si>
  <si>
    <t xml:space="preserve">世帯
増減</t>
  </si>
  <si>
    <t xml:space="preserve">人 口 増 減</t>
  </si>
  <si>
    <t xml:space="preserve">自　　　然　　　増　　　減</t>
  </si>
  <si>
    <t xml:space="preserve">社　　　　　　　会　　　　　　　増　　　　　　　減</t>
  </si>
  <si>
    <r>
      <rPr>
        <sz val="9"/>
        <rFont val="Noto Sans"/>
        <family val="2"/>
      </rPr>
      <t xml:space="preserve">年別</t>
    </r>
    <r>
      <rPr>
        <sz val="6"/>
        <rFont val="Noto Sans"/>
        <family val="2"/>
      </rPr>
      <t xml:space="preserve">･</t>
    </r>
    <r>
      <rPr>
        <sz val="9"/>
        <rFont val="Noto Sans"/>
        <family val="2"/>
      </rPr>
      <t xml:space="preserve">月別</t>
    </r>
  </si>
  <si>
    <t xml:space="preserve">差　　引</t>
  </si>
  <si>
    <t xml:space="preserve">出　　生</t>
  </si>
  <si>
    <t xml:space="preserve">死　　亡</t>
  </si>
  <si>
    <t xml:space="preserve">差　　　引</t>
  </si>
  <si>
    <t xml:space="preserve">転　　　　　入</t>
  </si>
  <si>
    <t xml:space="preserve">転　　　　　出</t>
  </si>
  <si>
    <t xml:space="preserve">総数</t>
  </si>
  <si>
    <t xml:space="preserve">男</t>
  </si>
  <si>
    <t xml:space="preserve">女</t>
  </si>
  <si>
    <t xml:space="preserve">総　　　数</t>
  </si>
  <si>
    <t xml:space="preserve">県外</t>
  </si>
  <si>
    <t xml:space="preserve">県内</t>
  </si>
  <si>
    <t xml:space="preserve">市内他区</t>
  </si>
  <si>
    <t xml:space="preserve">その他</t>
  </si>
  <si>
    <r>
      <rPr>
        <sz val="9.5"/>
        <rFont val="Noto Sans"/>
        <family val="2"/>
      </rPr>
      <t xml:space="preserve">平成</t>
    </r>
    <r>
      <rPr>
        <sz val="9.5"/>
        <rFont val="ＭＳ 明朝"/>
        <family val="1"/>
        <charset val="128"/>
      </rPr>
      <t xml:space="preserve">21</t>
    </r>
    <r>
      <rPr>
        <sz val="9.5"/>
        <rFont val="Noto Sans"/>
        <family val="2"/>
      </rPr>
      <t xml:space="preserve">年　</t>
    </r>
  </si>
  <si>
    <t xml:space="preserve">－</t>
  </si>
  <si>
    <r>
      <rPr>
        <sz val="9.5"/>
        <rFont val="ＭＳ 明朝"/>
        <family val="1"/>
        <charset val="128"/>
      </rPr>
      <t xml:space="preserve">1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2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2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3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3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4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4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5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5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6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6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7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7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8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8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9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9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0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0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1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1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2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2</t>
    </r>
    <r>
      <rPr>
        <sz val="7.5"/>
        <rFont val="Noto Sans"/>
        <family val="2"/>
      </rPr>
      <t xml:space="preserve">月</t>
    </r>
  </si>
  <si>
    <t xml:space="preserve">緑    区 </t>
  </si>
  <si>
    <t xml:space="preserve">緑　区</t>
  </si>
  <si>
    <t xml:space="preserve">中 央 区 </t>
  </si>
  <si>
    <t xml:space="preserve">中央区</t>
  </si>
  <si>
    <t xml:space="preserve">南    区 </t>
  </si>
  <si>
    <t xml:space="preserve">南　区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その他の異動は、職権による記載と消除等による差増であ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の世帯増減と社会増減は、国勢調査に伴う調整分を含む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;_ * \△#,##0;_ * \-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6"/>
      <name val="Noto Sans"/>
      <family val="2"/>
    </font>
    <font>
      <sz val="9.5"/>
      <name val="Noto Sans"/>
      <family val="2"/>
    </font>
    <font>
      <sz val="9.5"/>
      <name val="ＭＳ 明朝"/>
      <family val="1"/>
      <charset val="128"/>
    </font>
    <font>
      <sz val="9"/>
      <name val="ＭＳ 明朝"/>
      <family val="1"/>
      <charset val="128"/>
    </font>
    <font>
      <sz val="7.5"/>
      <name val="ＭＳ 明朝"/>
      <family val="1"/>
      <charset val="128"/>
    </font>
    <font>
      <sz val="10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7.5"/>
      <name val="Noto Sans"/>
      <family val="2"/>
    </font>
    <font>
      <sz val="10"/>
      <color rgb="FFFFFFFF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P2" activeCellId="0" sqref="P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49"/>
    <col collapsed="false" customWidth="true" hidden="false" outlineLevel="0" max="3" min="3" style="2" width="9.49"/>
    <col collapsed="false" customWidth="true" hidden="false" outlineLevel="0" max="6" min="4" style="1" width="8.86"/>
    <col collapsed="false" customWidth="true" hidden="false" outlineLevel="0" max="10" min="7" style="1" width="7.49"/>
    <col collapsed="false" customWidth="true" hidden="false" outlineLevel="0" max="12" min="11" style="2" width="7.49"/>
    <col collapsed="false" customWidth="true" hidden="false" outlineLevel="0" max="13" min="13" style="1" width="7.49"/>
    <col collapsed="false" customWidth="true" hidden="false" outlineLevel="0" max="15" min="14" style="2" width="7.49"/>
    <col collapsed="false" customWidth="true" hidden="false" outlineLevel="0" max="19" min="16" style="1" width="6.87"/>
    <col collapsed="false" customWidth="true" hidden="false" outlineLevel="0" max="25" min="20" style="2" width="6.87"/>
    <col collapsed="false" customWidth="true" hidden="false" outlineLevel="0" max="26" min="26" style="1" width="6.87"/>
    <col collapsed="false" customWidth="true" hidden="false" outlineLevel="0" max="32" min="27" style="2" width="6.87"/>
    <col collapsed="false" customWidth="true" hidden="false" outlineLevel="0" max="33" min="33" style="1" width="3.99"/>
    <col collapsed="false" customWidth="false" hidden="false" outlineLevel="0" max="257" min="34" style="1" width="8.99"/>
  </cols>
  <sheetData>
    <row r="1" customFormat="false" ht="13.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4" t="s">
        <v>1</v>
      </c>
      <c r="E2" s="2"/>
      <c r="G2" s="2"/>
      <c r="I2" s="2"/>
      <c r="L2" s="1"/>
      <c r="M2" s="2"/>
      <c r="N2" s="1"/>
      <c r="Q2" s="2"/>
      <c r="S2" s="2"/>
      <c r="T2" s="1"/>
      <c r="V2" s="1"/>
      <c r="Y2" s="1"/>
      <c r="Z2" s="2"/>
      <c r="AA2" s="1"/>
      <c r="AC2" s="1"/>
      <c r="AF2" s="1"/>
      <c r="AG2" s="5"/>
    </row>
    <row r="3" customFormat="false" ht="13.5" hidden="false" customHeight="true" outlineLevel="0" collapsed="false">
      <c r="B3" s="4" t="s">
        <v>2</v>
      </c>
      <c r="E3" s="2"/>
      <c r="G3" s="2"/>
      <c r="I3" s="2"/>
      <c r="L3" s="1"/>
      <c r="M3" s="2"/>
      <c r="N3" s="1"/>
      <c r="Q3" s="2"/>
      <c r="S3" s="2"/>
      <c r="T3" s="1"/>
      <c r="V3" s="1"/>
      <c r="Y3" s="1"/>
      <c r="Z3" s="2"/>
      <c r="AA3" s="1"/>
      <c r="AC3" s="1"/>
      <c r="AF3" s="1"/>
      <c r="AG3" s="5"/>
    </row>
    <row r="4" customFormat="false" ht="6" hidden="false" customHeight="true" outlineLevel="0" collapsed="false">
      <c r="B4" s="4"/>
      <c r="E4" s="2"/>
      <c r="G4" s="2"/>
      <c r="I4" s="2"/>
      <c r="L4" s="1"/>
      <c r="M4" s="2"/>
      <c r="N4" s="1"/>
      <c r="Q4" s="2"/>
      <c r="S4" s="2"/>
      <c r="T4" s="1"/>
      <c r="V4" s="1"/>
      <c r="Y4" s="1"/>
      <c r="Z4" s="2"/>
      <c r="AA4" s="1"/>
      <c r="AC4" s="1"/>
      <c r="AF4" s="1"/>
      <c r="AG4" s="5"/>
    </row>
    <row r="5" s="6" customFormat="true" ht="13.5" hidden="false" customHeight="true" outlineLevel="0" collapsed="false">
      <c r="B5" s="7" t="s">
        <v>3</v>
      </c>
      <c r="C5" s="8" t="s">
        <v>4</v>
      </c>
      <c r="D5" s="9" t="s">
        <v>5</v>
      </c>
      <c r="E5" s="9"/>
      <c r="F5" s="9"/>
      <c r="G5" s="9" t="s">
        <v>6</v>
      </c>
      <c r="H5" s="9"/>
      <c r="I5" s="9"/>
      <c r="J5" s="9"/>
      <c r="K5" s="9"/>
      <c r="L5" s="9"/>
      <c r="M5" s="9"/>
      <c r="N5" s="9"/>
      <c r="O5" s="9"/>
      <c r="P5" s="10" t="s">
        <v>7</v>
      </c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 t="s">
        <v>8</v>
      </c>
    </row>
    <row r="6" s="6" customFormat="true" ht="13.5" hidden="false" customHeight="false" outlineLevel="0" collapsed="false">
      <c r="B6" s="7"/>
      <c r="C6" s="8"/>
      <c r="D6" s="9"/>
      <c r="E6" s="9"/>
      <c r="F6" s="9"/>
      <c r="G6" s="12" t="s">
        <v>9</v>
      </c>
      <c r="H6" s="12"/>
      <c r="I6" s="12"/>
      <c r="J6" s="12" t="s">
        <v>10</v>
      </c>
      <c r="K6" s="12"/>
      <c r="L6" s="12"/>
      <c r="M6" s="12" t="s">
        <v>11</v>
      </c>
      <c r="N6" s="12"/>
      <c r="O6" s="12"/>
      <c r="P6" s="12" t="s">
        <v>12</v>
      </c>
      <c r="Q6" s="12"/>
      <c r="R6" s="12"/>
      <c r="S6" s="12" t="s">
        <v>13</v>
      </c>
      <c r="T6" s="12"/>
      <c r="U6" s="12"/>
      <c r="V6" s="12"/>
      <c r="W6" s="12"/>
      <c r="X6" s="12"/>
      <c r="Y6" s="12"/>
      <c r="Z6" s="13" t="s">
        <v>14</v>
      </c>
      <c r="AA6" s="13"/>
      <c r="AB6" s="13"/>
      <c r="AC6" s="13"/>
      <c r="AD6" s="13"/>
      <c r="AE6" s="13"/>
      <c r="AF6" s="13"/>
      <c r="AG6" s="11"/>
    </row>
    <row r="7" s="14" customFormat="true" ht="13.5" hidden="false" customHeight="true" outlineLevel="0" collapsed="false">
      <c r="B7" s="7"/>
      <c r="C7" s="8"/>
      <c r="D7" s="15" t="s">
        <v>15</v>
      </c>
      <c r="E7" s="15" t="s">
        <v>16</v>
      </c>
      <c r="F7" s="15" t="s">
        <v>17</v>
      </c>
      <c r="G7" s="15" t="s">
        <v>15</v>
      </c>
      <c r="H7" s="15" t="s">
        <v>16</v>
      </c>
      <c r="I7" s="15" t="s">
        <v>17</v>
      </c>
      <c r="J7" s="15" t="s">
        <v>15</v>
      </c>
      <c r="K7" s="15" t="s">
        <v>16</v>
      </c>
      <c r="L7" s="15" t="s">
        <v>17</v>
      </c>
      <c r="M7" s="15" t="s">
        <v>15</v>
      </c>
      <c r="N7" s="15" t="s">
        <v>16</v>
      </c>
      <c r="O7" s="15" t="s">
        <v>17</v>
      </c>
      <c r="P7" s="15" t="s">
        <v>15</v>
      </c>
      <c r="Q7" s="15" t="s">
        <v>16</v>
      </c>
      <c r="R7" s="15" t="s">
        <v>17</v>
      </c>
      <c r="S7" s="16" t="s">
        <v>18</v>
      </c>
      <c r="T7" s="16"/>
      <c r="U7" s="16"/>
      <c r="V7" s="15" t="s">
        <v>19</v>
      </c>
      <c r="W7" s="15" t="s">
        <v>20</v>
      </c>
      <c r="X7" s="17" t="s">
        <v>21</v>
      </c>
      <c r="Y7" s="18" t="s">
        <v>22</v>
      </c>
      <c r="Z7" s="16" t="s">
        <v>18</v>
      </c>
      <c r="AA7" s="16"/>
      <c r="AB7" s="16"/>
      <c r="AC7" s="15" t="s">
        <v>19</v>
      </c>
      <c r="AD7" s="15" t="s">
        <v>20</v>
      </c>
      <c r="AE7" s="17" t="s">
        <v>21</v>
      </c>
      <c r="AF7" s="19" t="s">
        <v>22</v>
      </c>
      <c r="AG7" s="11"/>
    </row>
    <row r="8" s="14" customFormat="true" ht="9.75" hidden="false" customHeight="true" outlineLevel="0" collapsed="false"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20"/>
      <c r="T8" s="21" t="s">
        <v>16</v>
      </c>
      <c r="U8" s="21" t="s">
        <v>17</v>
      </c>
      <c r="V8" s="15"/>
      <c r="W8" s="15"/>
      <c r="X8" s="17"/>
      <c r="Y8" s="18"/>
      <c r="Z8" s="20"/>
      <c r="AA8" s="21" t="s">
        <v>16</v>
      </c>
      <c r="AB8" s="21" t="s">
        <v>17</v>
      </c>
      <c r="AC8" s="15"/>
      <c r="AD8" s="15"/>
      <c r="AE8" s="17"/>
      <c r="AF8" s="19"/>
      <c r="AG8" s="11"/>
    </row>
    <row r="9" s="22" customFormat="true" ht="13.5" hidden="false" customHeight="false" outlineLevel="0" collapsed="false">
      <c r="B9" s="23" t="s">
        <v>23</v>
      </c>
      <c r="C9" s="24" t="n">
        <v>3347</v>
      </c>
      <c r="D9" s="24" t="n">
        <v>2774</v>
      </c>
      <c r="E9" s="24" t="n">
        <v>942</v>
      </c>
      <c r="F9" s="24" t="n">
        <v>1832</v>
      </c>
      <c r="G9" s="24" t="n">
        <v>1638</v>
      </c>
      <c r="H9" s="24" t="n">
        <v>649</v>
      </c>
      <c r="I9" s="24" t="n">
        <v>989</v>
      </c>
      <c r="J9" s="25" t="n">
        <v>6170</v>
      </c>
      <c r="K9" s="24" t="n">
        <v>3169</v>
      </c>
      <c r="L9" s="24" t="n">
        <v>3001</v>
      </c>
      <c r="M9" s="24" t="n">
        <v>4532</v>
      </c>
      <c r="N9" s="24" t="n">
        <v>2520</v>
      </c>
      <c r="O9" s="24" t="n">
        <v>2012</v>
      </c>
      <c r="P9" s="24" t="n">
        <v>1136</v>
      </c>
      <c r="Q9" s="24" t="n">
        <v>293</v>
      </c>
      <c r="R9" s="24" t="n">
        <v>843</v>
      </c>
      <c r="S9" s="24" t="n">
        <v>31528</v>
      </c>
      <c r="T9" s="24" t="n">
        <v>16932</v>
      </c>
      <c r="U9" s="24" t="n">
        <v>14596</v>
      </c>
      <c r="V9" s="24" t="n">
        <v>20485</v>
      </c>
      <c r="W9" s="24" t="n">
        <v>10031</v>
      </c>
      <c r="X9" s="26" t="s">
        <v>24</v>
      </c>
      <c r="Y9" s="24" t="n">
        <v>1012</v>
      </c>
      <c r="Z9" s="24" t="n">
        <v>30392</v>
      </c>
      <c r="AA9" s="24" t="n">
        <v>16639</v>
      </c>
      <c r="AB9" s="24" t="n">
        <v>13753</v>
      </c>
      <c r="AC9" s="24" t="n">
        <v>20941</v>
      </c>
      <c r="AD9" s="24" t="n">
        <v>8774</v>
      </c>
      <c r="AE9" s="26" t="s">
        <v>24</v>
      </c>
      <c r="AF9" s="24" t="n">
        <v>677</v>
      </c>
      <c r="AG9" s="27" t="n">
        <v>21</v>
      </c>
    </row>
    <row r="10" s="28" customFormat="true" ht="13.5" hidden="false" customHeight="true" outlineLevel="0" collapsed="false">
      <c r="B10" s="23" t="n">
        <v>22</v>
      </c>
      <c r="C10" s="24" t="n">
        <v>4291</v>
      </c>
      <c r="D10" s="24" t="n">
        <v>5398</v>
      </c>
      <c r="E10" s="24" t="n">
        <v>1031</v>
      </c>
      <c r="F10" s="24" t="n">
        <v>4367</v>
      </c>
      <c r="G10" s="24" t="n">
        <v>1307</v>
      </c>
      <c r="H10" s="24" t="n">
        <v>393</v>
      </c>
      <c r="I10" s="24" t="n">
        <v>914</v>
      </c>
      <c r="J10" s="25" t="n">
        <v>6143</v>
      </c>
      <c r="K10" s="24" t="n">
        <v>3120</v>
      </c>
      <c r="L10" s="24" t="n">
        <v>3023</v>
      </c>
      <c r="M10" s="24" t="n">
        <v>4836</v>
      </c>
      <c r="N10" s="24" t="n">
        <v>2727</v>
      </c>
      <c r="O10" s="24" t="n">
        <v>2109</v>
      </c>
      <c r="P10" s="24" t="n">
        <v>4091</v>
      </c>
      <c r="Q10" s="24" t="n">
        <v>638</v>
      </c>
      <c r="R10" s="24" t="n">
        <v>3453</v>
      </c>
      <c r="S10" s="24" t="n">
        <v>39013</v>
      </c>
      <c r="T10" s="24" t="n">
        <v>19450</v>
      </c>
      <c r="U10" s="24" t="n">
        <v>19563</v>
      </c>
      <c r="V10" s="24" t="n">
        <v>20143</v>
      </c>
      <c r="W10" s="24" t="n">
        <v>10002</v>
      </c>
      <c r="X10" s="24" t="n">
        <v>4786</v>
      </c>
      <c r="Y10" s="24" t="n">
        <v>4082</v>
      </c>
      <c r="Z10" s="24" t="n">
        <v>34922</v>
      </c>
      <c r="AA10" s="24" t="n">
        <v>18812</v>
      </c>
      <c r="AB10" s="24" t="n">
        <v>16110</v>
      </c>
      <c r="AC10" s="24" t="n">
        <v>20654</v>
      </c>
      <c r="AD10" s="24" t="n">
        <v>8782</v>
      </c>
      <c r="AE10" s="24" t="n">
        <v>4786</v>
      </c>
      <c r="AF10" s="24" t="n">
        <v>700</v>
      </c>
      <c r="AG10" s="27" t="n">
        <v>22</v>
      </c>
    </row>
    <row r="11" s="29" customFormat="true" ht="13.5" hidden="false" customHeight="true" outlineLevel="0" collapsed="false">
      <c r="B11" s="23" t="n">
        <v>23</v>
      </c>
      <c r="C11" s="24" t="n">
        <v>3505</v>
      </c>
      <c r="D11" s="24" t="n">
        <v>1470</v>
      </c>
      <c r="E11" s="24" t="n">
        <v>299</v>
      </c>
      <c r="F11" s="24" t="n">
        <v>1171</v>
      </c>
      <c r="G11" s="24" t="n">
        <v>833</v>
      </c>
      <c r="H11" s="24" t="n">
        <v>268</v>
      </c>
      <c r="I11" s="24" t="n">
        <v>565</v>
      </c>
      <c r="J11" s="25" t="n">
        <v>5927</v>
      </c>
      <c r="K11" s="24" t="n">
        <v>3066</v>
      </c>
      <c r="L11" s="24" t="n">
        <v>2861</v>
      </c>
      <c r="M11" s="24" t="n">
        <v>5094</v>
      </c>
      <c r="N11" s="24" t="n">
        <v>2798</v>
      </c>
      <c r="O11" s="24" t="n">
        <v>2296</v>
      </c>
      <c r="P11" s="24" t="n">
        <v>637</v>
      </c>
      <c r="Q11" s="24" t="n">
        <v>31</v>
      </c>
      <c r="R11" s="24" t="n">
        <v>606</v>
      </c>
      <c r="S11" s="24" t="n">
        <v>35450</v>
      </c>
      <c r="T11" s="24" t="n">
        <v>18705</v>
      </c>
      <c r="U11" s="24" t="n">
        <v>16745</v>
      </c>
      <c r="V11" s="24" t="n">
        <v>18919</v>
      </c>
      <c r="W11" s="24" t="n">
        <v>9752</v>
      </c>
      <c r="X11" s="24" t="n">
        <v>5822</v>
      </c>
      <c r="Y11" s="24" t="n">
        <v>957</v>
      </c>
      <c r="Z11" s="24" t="n">
        <v>34813</v>
      </c>
      <c r="AA11" s="24" t="n">
        <v>18674</v>
      </c>
      <c r="AB11" s="24" t="n">
        <v>16139</v>
      </c>
      <c r="AC11" s="24" t="n">
        <v>20122</v>
      </c>
      <c r="AD11" s="24" t="n">
        <v>8204</v>
      </c>
      <c r="AE11" s="24" t="n">
        <v>5822</v>
      </c>
      <c r="AF11" s="24" t="n">
        <v>665</v>
      </c>
      <c r="AG11" s="27" t="n">
        <v>23</v>
      </c>
    </row>
    <row r="12" s="29" customFormat="true" ht="13.5" hidden="false" customHeight="true" outlineLevel="0" collapsed="false">
      <c r="B12" s="23" t="n">
        <v>24</v>
      </c>
      <c r="C12" s="24" t="n">
        <v>2698</v>
      </c>
      <c r="D12" s="24" t="n">
        <v>320</v>
      </c>
      <c r="E12" s="24" t="n">
        <v>-254</v>
      </c>
      <c r="F12" s="24" t="n">
        <v>574</v>
      </c>
      <c r="G12" s="24" t="n">
        <v>632</v>
      </c>
      <c r="H12" s="24" t="n">
        <v>75</v>
      </c>
      <c r="I12" s="24" t="n">
        <v>557</v>
      </c>
      <c r="J12" s="24" t="n">
        <v>5843</v>
      </c>
      <c r="K12" s="24" t="n">
        <v>2976</v>
      </c>
      <c r="L12" s="24" t="n">
        <v>2867</v>
      </c>
      <c r="M12" s="24" t="n">
        <v>5211</v>
      </c>
      <c r="N12" s="24" t="n">
        <v>2901</v>
      </c>
      <c r="O12" s="24" t="n">
        <v>2310</v>
      </c>
      <c r="P12" s="24" t="n">
        <v>-312</v>
      </c>
      <c r="Q12" s="24" t="n">
        <v>-329</v>
      </c>
      <c r="R12" s="24" t="n">
        <v>17</v>
      </c>
      <c r="S12" s="24" t="n">
        <v>33995</v>
      </c>
      <c r="T12" s="24" t="n">
        <v>17938</v>
      </c>
      <c r="U12" s="24" t="n">
        <v>16057</v>
      </c>
      <c r="V12" s="24" t="n">
        <v>18329</v>
      </c>
      <c r="W12" s="24" t="n">
        <v>9109</v>
      </c>
      <c r="X12" s="24" t="n">
        <v>5367</v>
      </c>
      <c r="Y12" s="24" t="n">
        <v>1190</v>
      </c>
      <c r="Z12" s="24" t="n">
        <v>34307</v>
      </c>
      <c r="AA12" s="24" t="n">
        <v>18267</v>
      </c>
      <c r="AB12" s="24" t="n">
        <v>16040</v>
      </c>
      <c r="AC12" s="24" t="n">
        <v>19366</v>
      </c>
      <c r="AD12" s="24" t="n">
        <v>8577</v>
      </c>
      <c r="AE12" s="24" t="n">
        <v>5367</v>
      </c>
      <c r="AF12" s="24" t="n">
        <v>997</v>
      </c>
      <c r="AG12" s="27" t="n">
        <v>24</v>
      </c>
    </row>
    <row r="13" s="30" customFormat="true" ht="13.5" hidden="false" customHeight="true" outlineLevel="0" collapsed="false">
      <c r="B13" s="23" t="n">
        <v>25</v>
      </c>
      <c r="C13" s="24" t="n">
        <v>3323</v>
      </c>
      <c r="D13" s="24" t="n">
        <v>1044</v>
      </c>
      <c r="E13" s="24" t="n">
        <v>334</v>
      </c>
      <c r="F13" s="24" t="n">
        <v>710</v>
      </c>
      <c r="G13" s="24" t="n">
        <v>457</v>
      </c>
      <c r="H13" s="24" t="n">
        <v>60</v>
      </c>
      <c r="I13" s="24" t="n">
        <v>397</v>
      </c>
      <c r="J13" s="24" t="n">
        <v>5735</v>
      </c>
      <c r="K13" s="24" t="n">
        <v>2973</v>
      </c>
      <c r="L13" s="24" t="n">
        <v>2762</v>
      </c>
      <c r="M13" s="24" t="n">
        <v>5278</v>
      </c>
      <c r="N13" s="24" t="n">
        <v>2913</v>
      </c>
      <c r="O13" s="24" t="n">
        <v>2365</v>
      </c>
      <c r="P13" s="24" t="n">
        <v>587</v>
      </c>
      <c r="Q13" s="24" t="n">
        <v>274</v>
      </c>
      <c r="R13" s="24" t="n">
        <v>313</v>
      </c>
      <c r="S13" s="24" t="n">
        <v>34973</v>
      </c>
      <c r="T13" s="24" t="n">
        <v>18486</v>
      </c>
      <c r="U13" s="24" t="n">
        <v>16487</v>
      </c>
      <c r="V13" s="24" t="n">
        <v>18520</v>
      </c>
      <c r="W13" s="24" t="n">
        <v>9441</v>
      </c>
      <c r="X13" s="24" t="n">
        <v>5665</v>
      </c>
      <c r="Y13" s="24" t="n">
        <v>1347</v>
      </c>
      <c r="Z13" s="24" t="n">
        <v>34386</v>
      </c>
      <c r="AA13" s="24" t="n">
        <v>18212</v>
      </c>
      <c r="AB13" s="24" t="n">
        <v>16174</v>
      </c>
      <c r="AC13" s="24" t="n">
        <v>18696</v>
      </c>
      <c r="AD13" s="24" t="n">
        <v>8478</v>
      </c>
      <c r="AE13" s="24" t="n">
        <v>5665</v>
      </c>
      <c r="AF13" s="24" t="n">
        <v>1547</v>
      </c>
      <c r="AG13" s="27" t="n">
        <v>25</v>
      </c>
    </row>
    <row r="14" s="30" customFormat="true" ht="13.5" hidden="false" customHeight="true" outlineLevel="0" collapsed="false">
      <c r="B14" s="31" t="n">
        <v>26</v>
      </c>
      <c r="C14" s="32" t="n">
        <v>3738</v>
      </c>
      <c r="D14" s="32" t="n">
        <v>1794</v>
      </c>
      <c r="E14" s="32" t="n">
        <v>343</v>
      </c>
      <c r="F14" s="32" t="n">
        <v>1451</v>
      </c>
      <c r="G14" s="32" t="n">
        <v>125</v>
      </c>
      <c r="H14" s="32" t="n">
        <v>-275</v>
      </c>
      <c r="I14" s="32" t="n">
        <v>400</v>
      </c>
      <c r="J14" s="32" t="n">
        <v>5614</v>
      </c>
      <c r="K14" s="32" t="n">
        <v>2811</v>
      </c>
      <c r="L14" s="32" t="n">
        <v>2803</v>
      </c>
      <c r="M14" s="32" t="n">
        <v>5489</v>
      </c>
      <c r="N14" s="32" t="n">
        <v>3086</v>
      </c>
      <c r="O14" s="32" t="n">
        <v>2403</v>
      </c>
      <c r="P14" s="32" t="n">
        <v>1669</v>
      </c>
      <c r="Q14" s="32" t="n">
        <v>618</v>
      </c>
      <c r="R14" s="32" t="n">
        <v>1051</v>
      </c>
      <c r="S14" s="32" t="n">
        <v>34920</v>
      </c>
      <c r="T14" s="32" t="n">
        <v>18199</v>
      </c>
      <c r="U14" s="32" t="n">
        <v>16721</v>
      </c>
      <c r="V14" s="32" t="n">
        <v>18299</v>
      </c>
      <c r="W14" s="32" t="n">
        <v>9440</v>
      </c>
      <c r="X14" s="32" t="n">
        <v>5827</v>
      </c>
      <c r="Y14" s="32" t="n">
        <v>1354</v>
      </c>
      <c r="Z14" s="32" t="n">
        <v>33251</v>
      </c>
      <c r="AA14" s="32" t="n">
        <v>17581</v>
      </c>
      <c r="AB14" s="32" t="n">
        <v>15670</v>
      </c>
      <c r="AC14" s="32" t="n">
        <v>17964</v>
      </c>
      <c r="AD14" s="32" t="n">
        <v>8114</v>
      </c>
      <c r="AE14" s="32" t="n">
        <v>5827</v>
      </c>
      <c r="AF14" s="32" t="n">
        <v>1346</v>
      </c>
      <c r="AG14" s="33" t="n">
        <v>26</v>
      </c>
    </row>
    <row r="15" s="22" customFormat="true" ht="13.5" hidden="false" customHeight="false" outlineLevel="0" collapsed="false">
      <c r="B15" s="34" t="s">
        <v>25</v>
      </c>
      <c r="C15" s="24" t="n">
        <v>101</v>
      </c>
      <c r="D15" s="24" t="n">
        <v>-50</v>
      </c>
      <c r="E15" s="24" t="n">
        <v>-6</v>
      </c>
      <c r="F15" s="24" t="n">
        <v>-44</v>
      </c>
      <c r="G15" s="24" t="n">
        <v>-109</v>
      </c>
      <c r="H15" s="24" t="n">
        <v>-84</v>
      </c>
      <c r="I15" s="24" t="n">
        <v>-25</v>
      </c>
      <c r="J15" s="25" t="n">
        <v>488</v>
      </c>
      <c r="K15" s="24" t="n">
        <v>251</v>
      </c>
      <c r="L15" s="24" t="n">
        <v>237</v>
      </c>
      <c r="M15" s="25" t="n">
        <v>597</v>
      </c>
      <c r="N15" s="24" t="n">
        <v>335</v>
      </c>
      <c r="O15" s="24" t="n">
        <v>262</v>
      </c>
      <c r="P15" s="24" t="n">
        <v>59</v>
      </c>
      <c r="Q15" s="24" t="n">
        <v>78</v>
      </c>
      <c r="R15" s="24" t="n">
        <v>-19</v>
      </c>
      <c r="S15" s="25" t="n">
        <v>2251</v>
      </c>
      <c r="T15" s="24" t="n">
        <v>1188</v>
      </c>
      <c r="U15" s="24" t="n">
        <v>1063</v>
      </c>
      <c r="V15" s="24" t="n">
        <v>1141</v>
      </c>
      <c r="W15" s="24" t="n">
        <v>608</v>
      </c>
      <c r="X15" s="24" t="n">
        <v>402</v>
      </c>
      <c r="Y15" s="24" t="n">
        <v>100</v>
      </c>
      <c r="Z15" s="25" t="n">
        <v>2192</v>
      </c>
      <c r="AA15" s="24" t="n">
        <v>1110</v>
      </c>
      <c r="AB15" s="24" t="n">
        <v>1082</v>
      </c>
      <c r="AC15" s="24" t="n">
        <v>1129</v>
      </c>
      <c r="AD15" s="24" t="n">
        <v>575</v>
      </c>
      <c r="AE15" s="24" t="n">
        <v>402</v>
      </c>
      <c r="AF15" s="24" t="n">
        <v>86</v>
      </c>
      <c r="AG15" s="35" t="s">
        <v>26</v>
      </c>
    </row>
    <row r="16" s="22" customFormat="true" ht="13.5" hidden="false" customHeight="false" outlineLevel="0" collapsed="false">
      <c r="B16" s="34" t="s">
        <v>27</v>
      </c>
      <c r="C16" s="24" t="n">
        <v>60</v>
      </c>
      <c r="D16" s="24" t="n">
        <v>-238</v>
      </c>
      <c r="E16" s="24" t="n">
        <v>-158</v>
      </c>
      <c r="F16" s="24" t="n">
        <v>-80</v>
      </c>
      <c r="G16" s="24" t="n">
        <v>-76</v>
      </c>
      <c r="H16" s="24" t="n">
        <v>-69</v>
      </c>
      <c r="I16" s="24" t="n">
        <v>-7</v>
      </c>
      <c r="J16" s="25" t="n">
        <v>384</v>
      </c>
      <c r="K16" s="24" t="n">
        <v>194</v>
      </c>
      <c r="L16" s="24" t="n">
        <v>190</v>
      </c>
      <c r="M16" s="25" t="n">
        <v>460</v>
      </c>
      <c r="N16" s="24" t="n">
        <v>263</v>
      </c>
      <c r="O16" s="24" t="n">
        <v>197</v>
      </c>
      <c r="P16" s="24" t="n">
        <v>-162</v>
      </c>
      <c r="Q16" s="24" t="n">
        <v>-89</v>
      </c>
      <c r="R16" s="24" t="n">
        <v>-73</v>
      </c>
      <c r="S16" s="25" t="n">
        <v>2445</v>
      </c>
      <c r="T16" s="24" t="n">
        <v>1277</v>
      </c>
      <c r="U16" s="24" t="n">
        <v>1168</v>
      </c>
      <c r="V16" s="24" t="n">
        <v>1148</v>
      </c>
      <c r="W16" s="24" t="n">
        <v>713</v>
      </c>
      <c r="X16" s="24" t="n">
        <v>479</v>
      </c>
      <c r="Y16" s="24" t="n">
        <v>105</v>
      </c>
      <c r="Z16" s="25" t="n">
        <v>2607</v>
      </c>
      <c r="AA16" s="24" t="n">
        <v>1366</v>
      </c>
      <c r="AB16" s="24" t="n">
        <v>1241</v>
      </c>
      <c r="AC16" s="24" t="n">
        <v>1323</v>
      </c>
      <c r="AD16" s="24" t="n">
        <v>690</v>
      </c>
      <c r="AE16" s="24" t="n">
        <v>479</v>
      </c>
      <c r="AF16" s="24" t="n">
        <v>115</v>
      </c>
      <c r="AG16" s="35" t="s">
        <v>28</v>
      </c>
    </row>
    <row r="17" s="22" customFormat="true" ht="13.5" hidden="false" customHeight="false" outlineLevel="0" collapsed="false">
      <c r="B17" s="34" t="s">
        <v>29</v>
      </c>
      <c r="C17" s="24" t="n">
        <v>1099</v>
      </c>
      <c r="D17" s="24" t="n">
        <v>311</v>
      </c>
      <c r="E17" s="24" t="n">
        <v>-26</v>
      </c>
      <c r="F17" s="24" t="n">
        <v>337</v>
      </c>
      <c r="G17" s="24" t="n">
        <v>-54</v>
      </c>
      <c r="H17" s="24" t="n">
        <v>-55</v>
      </c>
      <c r="I17" s="24" t="n">
        <v>1</v>
      </c>
      <c r="J17" s="25" t="n">
        <v>440</v>
      </c>
      <c r="K17" s="24" t="n">
        <v>211</v>
      </c>
      <c r="L17" s="24" t="n">
        <v>229</v>
      </c>
      <c r="M17" s="25" t="n">
        <v>494</v>
      </c>
      <c r="N17" s="24" t="n">
        <v>266</v>
      </c>
      <c r="O17" s="24" t="n">
        <v>228</v>
      </c>
      <c r="P17" s="24" t="n">
        <v>365</v>
      </c>
      <c r="Q17" s="24" t="n">
        <v>29</v>
      </c>
      <c r="R17" s="24" t="n">
        <v>336</v>
      </c>
      <c r="S17" s="25" t="n">
        <v>6386</v>
      </c>
      <c r="T17" s="24" t="n">
        <v>3207</v>
      </c>
      <c r="U17" s="24" t="n">
        <v>3179</v>
      </c>
      <c r="V17" s="24" t="n">
        <v>3757</v>
      </c>
      <c r="W17" s="24" t="n">
        <v>1612</v>
      </c>
      <c r="X17" s="24" t="n">
        <v>875</v>
      </c>
      <c r="Y17" s="24" t="n">
        <v>142</v>
      </c>
      <c r="Z17" s="25" t="n">
        <v>6021</v>
      </c>
      <c r="AA17" s="24" t="n">
        <v>3178</v>
      </c>
      <c r="AB17" s="24" t="n">
        <v>2843</v>
      </c>
      <c r="AC17" s="24" t="n">
        <v>3662</v>
      </c>
      <c r="AD17" s="24" t="n">
        <v>1320</v>
      </c>
      <c r="AE17" s="24" t="n">
        <v>875</v>
      </c>
      <c r="AF17" s="24" t="n">
        <v>164</v>
      </c>
      <c r="AG17" s="35" t="s">
        <v>30</v>
      </c>
    </row>
    <row r="18" s="22" customFormat="true" ht="13.5" hidden="false" customHeight="false" outlineLevel="0" collapsed="false">
      <c r="B18" s="34" t="s">
        <v>31</v>
      </c>
      <c r="C18" s="24" t="n">
        <v>1075</v>
      </c>
      <c r="D18" s="24" t="n">
        <v>1197</v>
      </c>
      <c r="E18" s="24" t="n">
        <v>513</v>
      </c>
      <c r="F18" s="24" t="n">
        <v>684</v>
      </c>
      <c r="G18" s="24" t="n">
        <v>-12</v>
      </c>
      <c r="H18" s="24" t="n">
        <v>-61</v>
      </c>
      <c r="I18" s="24" t="n">
        <v>49</v>
      </c>
      <c r="J18" s="25" t="n">
        <v>445</v>
      </c>
      <c r="K18" s="24" t="n">
        <v>189</v>
      </c>
      <c r="L18" s="24" t="n">
        <v>256</v>
      </c>
      <c r="M18" s="25" t="n">
        <v>457</v>
      </c>
      <c r="N18" s="24" t="n">
        <v>250</v>
      </c>
      <c r="O18" s="24" t="n">
        <v>207</v>
      </c>
      <c r="P18" s="24" t="n">
        <v>1209</v>
      </c>
      <c r="Q18" s="24" t="n">
        <v>574</v>
      </c>
      <c r="R18" s="24" t="n">
        <v>635</v>
      </c>
      <c r="S18" s="25" t="n">
        <v>4497</v>
      </c>
      <c r="T18" s="24" t="n">
        <v>2307</v>
      </c>
      <c r="U18" s="24" t="n">
        <v>2190</v>
      </c>
      <c r="V18" s="24" t="n">
        <v>2554</v>
      </c>
      <c r="W18" s="24" t="n">
        <v>1147</v>
      </c>
      <c r="X18" s="24" t="n">
        <v>651</v>
      </c>
      <c r="Y18" s="24" t="n">
        <v>145</v>
      </c>
      <c r="Z18" s="25" t="n">
        <v>3288</v>
      </c>
      <c r="AA18" s="24" t="n">
        <v>1733</v>
      </c>
      <c r="AB18" s="24" t="n">
        <v>1555</v>
      </c>
      <c r="AC18" s="24" t="n">
        <v>1779</v>
      </c>
      <c r="AD18" s="24" t="n">
        <v>703</v>
      </c>
      <c r="AE18" s="24" t="n">
        <v>651</v>
      </c>
      <c r="AF18" s="24" t="n">
        <v>155</v>
      </c>
      <c r="AG18" s="35" t="s">
        <v>32</v>
      </c>
    </row>
    <row r="19" s="22" customFormat="true" ht="13.5" hidden="false" customHeight="false" outlineLevel="0" collapsed="false">
      <c r="B19" s="34" t="s">
        <v>33</v>
      </c>
      <c r="C19" s="24" t="n">
        <v>230</v>
      </c>
      <c r="D19" s="24" t="n">
        <v>147</v>
      </c>
      <c r="E19" s="24" t="n">
        <v>18</v>
      </c>
      <c r="F19" s="24" t="n">
        <v>129</v>
      </c>
      <c r="G19" s="24" t="n">
        <v>16</v>
      </c>
      <c r="H19" s="24" t="n">
        <v>-19</v>
      </c>
      <c r="I19" s="24" t="n">
        <v>35</v>
      </c>
      <c r="J19" s="25" t="n">
        <v>477</v>
      </c>
      <c r="K19" s="24" t="n">
        <v>235</v>
      </c>
      <c r="L19" s="24" t="n">
        <v>242</v>
      </c>
      <c r="M19" s="25" t="n">
        <v>461</v>
      </c>
      <c r="N19" s="24" t="n">
        <v>254</v>
      </c>
      <c r="O19" s="24" t="n">
        <v>207</v>
      </c>
      <c r="P19" s="24" t="n">
        <v>131</v>
      </c>
      <c r="Q19" s="24" t="n">
        <v>37</v>
      </c>
      <c r="R19" s="24" t="n">
        <v>94</v>
      </c>
      <c r="S19" s="25" t="n">
        <v>2463</v>
      </c>
      <c r="T19" s="24" t="n">
        <v>1322</v>
      </c>
      <c r="U19" s="24" t="n">
        <v>1141</v>
      </c>
      <c r="V19" s="24" t="n">
        <v>1261</v>
      </c>
      <c r="W19" s="24" t="n">
        <v>679</v>
      </c>
      <c r="X19" s="24" t="n">
        <v>413</v>
      </c>
      <c r="Y19" s="24" t="n">
        <v>110</v>
      </c>
      <c r="Z19" s="25" t="n">
        <v>2332</v>
      </c>
      <c r="AA19" s="24" t="n">
        <v>1285</v>
      </c>
      <c r="AB19" s="24" t="n">
        <v>1047</v>
      </c>
      <c r="AC19" s="24" t="n">
        <v>1197</v>
      </c>
      <c r="AD19" s="24" t="n">
        <v>563</v>
      </c>
      <c r="AE19" s="24" t="n">
        <v>413</v>
      </c>
      <c r="AF19" s="24" t="n">
        <v>159</v>
      </c>
      <c r="AG19" s="35" t="s">
        <v>34</v>
      </c>
    </row>
    <row r="20" s="36" customFormat="true" ht="13.5" hidden="false" customHeight="true" outlineLevel="0" collapsed="false">
      <c r="B20" s="37" t="s">
        <v>35</v>
      </c>
      <c r="C20" s="24" t="n">
        <v>285</v>
      </c>
      <c r="D20" s="24" t="n">
        <v>211</v>
      </c>
      <c r="E20" s="24" t="n">
        <v>76</v>
      </c>
      <c r="F20" s="24" t="n">
        <v>135</v>
      </c>
      <c r="G20" s="24" t="n">
        <v>43</v>
      </c>
      <c r="H20" s="24" t="n">
        <v>-8</v>
      </c>
      <c r="I20" s="24" t="n">
        <v>51</v>
      </c>
      <c r="J20" s="25" t="n">
        <v>455</v>
      </c>
      <c r="K20" s="24" t="n">
        <v>228</v>
      </c>
      <c r="L20" s="24" t="n">
        <v>227</v>
      </c>
      <c r="M20" s="25" t="n">
        <v>412</v>
      </c>
      <c r="N20" s="24" t="n">
        <v>236</v>
      </c>
      <c r="O20" s="24" t="n">
        <v>176</v>
      </c>
      <c r="P20" s="24" t="n">
        <v>168</v>
      </c>
      <c r="Q20" s="24" t="n">
        <v>84</v>
      </c>
      <c r="R20" s="24" t="n">
        <v>84</v>
      </c>
      <c r="S20" s="25" t="n">
        <v>2452</v>
      </c>
      <c r="T20" s="24" t="n">
        <v>1287</v>
      </c>
      <c r="U20" s="24" t="n">
        <v>1165</v>
      </c>
      <c r="V20" s="24" t="n">
        <v>1282</v>
      </c>
      <c r="W20" s="24" t="n">
        <v>647</v>
      </c>
      <c r="X20" s="24" t="n">
        <v>399</v>
      </c>
      <c r="Y20" s="24" t="n">
        <v>124</v>
      </c>
      <c r="Z20" s="25" t="n">
        <v>2284</v>
      </c>
      <c r="AA20" s="24" t="n">
        <v>1203</v>
      </c>
      <c r="AB20" s="24" t="n">
        <v>1081</v>
      </c>
      <c r="AC20" s="24" t="n">
        <v>1171</v>
      </c>
      <c r="AD20" s="24" t="n">
        <v>594</v>
      </c>
      <c r="AE20" s="24" t="n">
        <v>399</v>
      </c>
      <c r="AF20" s="24" t="n">
        <v>120</v>
      </c>
      <c r="AG20" s="35" t="s">
        <v>36</v>
      </c>
    </row>
    <row r="21" s="22" customFormat="true" ht="13.5" hidden="false" customHeight="false" outlineLevel="0" collapsed="false">
      <c r="B21" s="34" t="s">
        <v>37</v>
      </c>
      <c r="C21" s="24" t="n">
        <v>252</v>
      </c>
      <c r="D21" s="24" t="n">
        <v>148</v>
      </c>
      <c r="E21" s="24" t="n">
        <v>50</v>
      </c>
      <c r="F21" s="24" t="n">
        <v>98</v>
      </c>
      <c r="G21" s="24" t="n">
        <v>143</v>
      </c>
      <c r="H21" s="24" t="n">
        <v>42</v>
      </c>
      <c r="I21" s="24" t="n">
        <v>101</v>
      </c>
      <c r="J21" s="25" t="n">
        <v>533</v>
      </c>
      <c r="K21" s="24" t="n">
        <v>269</v>
      </c>
      <c r="L21" s="24" t="n">
        <v>264</v>
      </c>
      <c r="M21" s="25" t="n">
        <v>390</v>
      </c>
      <c r="N21" s="24" t="n">
        <v>227</v>
      </c>
      <c r="O21" s="24" t="n">
        <v>163</v>
      </c>
      <c r="P21" s="24" t="n">
        <v>5</v>
      </c>
      <c r="Q21" s="24" t="n">
        <v>8</v>
      </c>
      <c r="R21" s="24" t="n">
        <v>-3</v>
      </c>
      <c r="S21" s="25" t="n">
        <v>2591</v>
      </c>
      <c r="T21" s="24" t="n">
        <v>1387</v>
      </c>
      <c r="U21" s="24" t="n">
        <v>1204</v>
      </c>
      <c r="V21" s="24" t="n">
        <v>1308</v>
      </c>
      <c r="W21" s="24" t="n">
        <v>717</v>
      </c>
      <c r="X21" s="24" t="n">
        <v>452</v>
      </c>
      <c r="Y21" s="24" t="n">
        <v>114</v>
      </c>
      <c r="Z21" s="25" t="n">
        <v>2586</v>
      </c>
      <c r="AA21" s="24" t="n">
        <v>1379</v>
      </c>
      <c r="AB21" s="24" t="n">
        <v>1207</v>
      </c>
      <c r="AC21" s="24" t="n">
        <v>1397</v>
      </c>
      <c r="AD21" s="24" t="n">
        <v>650</v>
      </c>
      <c r="AE21" s="24" t="n">
        <v>452</v>
      </c>
      <c r="AF21" s="24" t="n">
        <v>87</v>
      </c>
      <c r="AG21" s="35" t="s">
        <v>38</v>
      </c>
    </row>
    <row r="22" s="22" customFormat="true" ht="13.5" hidden="false" customHeight="false" outlineLevel="0" collapsed="false">
      <c r="B22" s="34" t="s">
        <v>39</v>
      </c>
      <c r="C22" s="24" t="n">
        <v>20</v>
      </c>
      <c r="D22" s="24" t="n">
        <v>-144</v>
      </c>
      <c r="E22" s="24" t="n">
        <v>-71</v>
      </c>
      <c r="F22" s="24" t="n">
        <v>-73</v>
      </c>
      <c r="G22" s="24" t="n">
        <v>111</v>
      </c>
      <c r="H22" s="24" t="n">
        <v>28</v>
      </c>
      <c r="I22" s="24" t="n">
        <v>83</v>
      </c>
      <c r="J22" s="25" t="n">
        <v>495</v>
      </c>
      <c r="K22" s="24" t="n">
        <v>257</v>
      </c>
      <c r="L22" s="24" t="n">
        <v>238</v>
      </c>
      <c r="M22" s="25" t="n">
        <v>384</v>
      </c>
      <c r="N22" s="24" t="n">
        <v>229</v>
      </c>
      <c r="O22" s="24" t="n">
        <v>155</v>
      </c>
      <c r="P22" s="24" t="n">
        <v>-255</v>
      </c>
      <c r="Q22" s="24" t="n">
        <v>-99</v>
      </c>
      <c r="R22" s="24" t="n">
        <v>-156</v>
      </c>
      <c r="S22" s="25" t="n">
        <v>2235</v>
      </c>
      <c r="T22" s="24" t="n">
        <v>1198</v>
      </c>
      <c r="U22" s="24" t="n">
        <v>1037</v>
      </c>
      <c r="V22" s="24" t="n">
        <v>1101</v>
      </c>
      <c r="W22" s="24" t="n">
        <v>629</v>
      </c>
      <c r="X22" s="24" t="n">
        <v>388</v>
      </c>
      <c r="Y22" s="24" t="n">
        <v>117</v>
      </c>
      <c r="Z22" s="25" t="n">
        <v>2490</v>
      </c>
      <c r="AA22" s="24" t="n">
        <v>1297</v>
      </c>
      <c r="AB22" s="24" t="n">
        <v>1193</v>
      </c>
      <c r="AC22" s="24" t="n">
        <v>1375</v>
      </c>
      <c r="AD22" s="24" t="n">
        <v>621</v>
      </c>
      <c r="AE22" s="24" t="n">
        <v>388</v>
      </c>
      <c r="AF22" s="24" t="n">
        <v>106</v>
      </c>
      <c r="AG22" s="35" t="s">
        <v>40</v>
      </c>
    </row>
    <row r="23" s="22" customFormat="true" ht="13.5" hidden="false" customHeight="false" outlineLevel="0" collapsed="false">
      <c r="B23" s="34" t="s">
        <v>41</v>
      </c>
      <c r="C23" s="24" t="n">
        <v>249</v>
      </c>
      <c r="D23" s="24" t="n">
        <v>194</v>
      </c>
      <c r="E23" s="24" t="n">
        <v>21</v>
      </c>
      <c r="F23" s="24" t="n">
        <v>173</v>
      </c>
      <c r="G23" s="24" t="n">
        <v>58</v>
      </c>
      <c r="H23" s="24" t="n">
        <v>7</v>
      </c>
      <c r="I23" s="24" t="n">
        <v>51</v>
      </c>
      <c r="J23" s="25" t="n">
        <v>516</v>
      </c>
      <c r="K23" s="24" t="n">
        <v>259</v>
      </c>
      <c r="L23" s="24" t="n">
        <v>257</v>
      </c>
      <c r="M23" s="25" t="n">
        <v>458</v>
      </c>
      <c r="N23" s="24" t="n">
        <v>252</v>
      </c>
      <c r="O23" s="24" t="n">
        <v>206</v>
      </c>
      <c r="P23" s="24" t="n">
        <v>136</v>
      </c>
      <c r="Q23" s="24" t="n">
        <v>14</v>
      </c>
      <c r="R23" s="24" t="n">
        <v>122</v>
      </c>
      <c r="S23" s="25" t="n">
        <v>2657</v>
      </c>
      <c r="T23" s="24" t="n">
        <v>1394</v>
      </c>
      <c r="U23" s="24" t="n">
        <v>1263</v>
      </c>
      <c r="V23" s="24" t="n">
        <v>1370</v>
      </c>
      <c r="W23" s="24" t="n">
        <v>715</v>
      </c>
      <c r="X23" s="24" t="n">
        <v>475</v>
      </c>
      <c r="Y23" s="24" t="n">
        <v>97</v>
      </c>
      <c r="Z23" s="25" t="n">
        <v>2521</v>
      </c>
      <c r="AA23" s="24" t="n">
        <v>1380</v>
      </c>
      <c r="AB23" s="24" t="n">
        <v>1141</v>
      </c>
      <c r="AC23" s="24" t="n">
        <v>1361</v>
      </c>
      <c r="AD23" s="24" t="n">
        <v>589</v>
      </c>
      <c r="AE23" s="24" t="n">
        <v>475</v>
      </c>
      <c r="AF23" s="24" t="n">
        <v>96</v>
      </c>
      <c r="AG23" s="35" t="s">
        <v>42</v>
      </c>
    </row>
    <row r="24" s="22" customFormat="true" ht="13.5" hidden="false" customHeight="false" outlineLevel="0" collapsed="false">
      <c r="B24" s="34" t="s">
        <v>43</v>
      </c>
      <c r="C24" s="24" t="n">
        <v>193</v>
      </c>
      <c r="D24" s="24" t="n">
        <v>190</v>
      </c>
      <c r="E24" s="24" t="n">
        <v>41</v>
      </c>
      <c r="F24" s="24" t="n">
        <v>149</v>
      </c>
      <c r="G24" s="24" t="n">
        <v>45</v>
      </c>
      <c r="H24" s="24" t="n">
        <v>9</v>
      </c>
      <c r="I24" s="24" t="n">
        <v>36</v>
      </c>
      <c r="J24" s="25" t="n">
        <v>504</v>
      </c>
      <c r="K24" s="24" t="n">
        <v>268</v>
      </c>
      <c r="L24" s="24" t="n">
        <v>236</v>
      </c>
      <c r="M24" s="25" t="n">
        <v>459</v>
      </c>
      <c r="N24" s="24" t="n">
        <v>259</v>
      </c>
      <c r="O24" s="24" t="n">
        <v>200</v>
      </c>
      <c r="P24" s="24" t="n">
        <v>145</v>
      </c>
      <c r="Q24" s="24" t="n">
        <v>32</v>
      </c>
      <c r="R24" s="24" t="n">
        <v>113</v>
      </c>
      <c r="S24" s="25" t="n">
        <v>2595</v>
      </c>
      <c r="T24" s="24" t="n">
        <v>1328</v>
      </c>
      <c r="U24" s="24" t="n">
        <v>1267</v>
      </c>
      <c r="V24" s="24" t="n">
        <v>1293</v>
      </c>
      <c r="W24" s="24" t="n">
        <v>744</v>
      </c>
      <c r="X24" s="24" t="n">
        <v>449</v>
      </c>
      <c r="Y24" s="24" t="n">
        <v>109</v>
      </c>
      <c r="Z24" s="25" t="n">
        <v>2450</v>
      </c>
      <c r="AA24" s="24" t="n">
        <v>1296</v>
      </c>
      <c r="AB24" s="24" t="n">
        <v>1154</v>
      </c>
      <c r="AC24" s="24" t="n">
        <v>1285</v>
      </c>
      <c r="AD24" s="24" t="n">
        <v>609</v>
      </c>
      <c r="AE24" s="24" t="n">
        <v>449</v>
      </c>
      <c r="AF24" s="24" t="n">
        <v>107</v>
      </c>
      <c r="AG24" s="35" t="s">
        <v>44</v>
      </c>
    </row>
    <row r="25" s="22" customFormat="true" ht="13.5" hidden="false" customHeight="false" outlineLevel="0" collapsed="false">
      <c r="B25" s="34" t="s">
        <v>45</v>
      </c>
      <c r="C25" s="24" t="n">
        <v>154</v>
      </c>
      <c r="D25" s="24" t="n">
        <v>60</v>
      </c>
      <c r="E25" s="24" t="n">
        <v>46</v>
      </c>
      <c r="F25" s="24" t="n">
        <v>14</v>
      </c>
      <c r="G25" s="24" t="n">
        <v>-20</v>
      </c>
      <c r="H25" s="24" t="n">
        <v>-24</v>
      </c>
      <c r="I25" s="24" t="n">
        <v>4</v>
      </c>
      <c r="J25" s="25" t="n">
        <v>408</v>
      </c>
      <c r="K25" s="24" t="n">
        <v>211</v>
      </c>
      <c r="L25" s="24" t="n">
        <v>197</v>
      </c>
      <c r="M25" s="25" t="n">
        <v>428</v>
      </c>
      <c r="N25" s="24" t="n">
        <v>235</v>
      </c>
      <c r="O25" s="24" t="n">
        <v>193</v>
      </c>
      <c r="P25" s="24" t="n">
        <v>80</v>
      </c>
      <c r="Q25" s="24" t="n">
        <v>70</v>
      </c>
      <c r="R25" s="24" t="n">
        <v>10</v>
      </c>
      <c r="S25" s="25" t="n">
        <v>2155</v>
      </c>
      <c r="T25" s="24" t="n">
        <v>1174</v>
      </c>
      <c r="U25" s="24" t="n">
        <v>981</v>
      </c>
      <c r="V25" s="24" t="n">
        <v>1043</v>
      </c>
      <c r="W25" s="24" t="n">
        <v>590</v>
      </c>
      <c r="X25" s="24" t="n">
        <v>422</v>
      </c>
      <c r="Y25" s="24" t="n">
        <v>100</v>
      </c>
      <c r="Z25" s="25" t="n">
        <v>2075</v>
      </c>
      <c r="AA25" s="24" t="n">
        <v>1104</v>
      </c>
      <c r="AB25" s="24" t="n">
        <v>971</v>
      </c>
      <c r="AC25" s="24" t="n">
        <v>1033</v>
      </c>
      <c r="AD25" s="24" t="n">
        <v>547</v>
      </c>
      <c r="AE25" s="24" t="n">
        <v>422</v>
      </c>
      <c r="AF25" s="24" t="n">
        <v>73</v>
      </c>
      <c r="AG25" s="35" t="s">
        <v>46</v>
      </c>
    </row>
    <row r="26" s="38" customFormat="true" ht="13.5" hidden="false" customHeight="true" outlineLevel="0" collapsed="false">
      <c r="B26" s="39" t="s">
        <v>47</v>
      </c>
      <c r="C26" s="25" t="n">
        <v>20</v>
      </c>
      <c r="D26" s="24" t="n">
        <v>-232</v>
      </c>
      <c r="E26" s="24" t="n">
        <v>-161</v>
      </c>
      <c r="F26" s="24" t="n">
        <v>-71</v>
      </c>
      <c r="G26" s="24" t="n">
        <v>-20</v>
      </c>
      <c r="H26" s="24" t="n">
        <v>-41</v>
      </c>
      <c r="I26" s="24" t="n">
        <v>21</v>
      </c>
      <c r="J26" s="25" t="n">
        <v>469</v>
      </c>
      <c r="K26" s="25" t="n">
        <v>239</v>
      </c>
      <c r="L26" s="25" t="n">
        <v>230</v>
      </c>
      <c r="M26" s="25" t="n">
        <v>489</v>
      </c>
      <c r="N26" s="25" t="n">
        <v>280</v>
      </c>
      <c r="O26" s="25" t="n">
        <v>209</v>
      </c>
      <c r="P26" s="24" t="n">
        <v>-212</v>
      </c>
      <c r="Q26" s="24" t="n">
        <v>-120</v>
      </c>
      <c r="R26" s="24" t="n">
        <v>-92</v>
      </c>
      <c r="S26" s="25" t="n">
        <v>2193</v>
      </c>
      <c r="T26" s="25" t="n">
        <v>1130</v>
      </c>
      <c r="U26" s="25" t="n">
        <v>1063</v>
      </c>
      <c r="V26" s="25" t="n">
        <v>1041</v>
      </c>
      <c r="W26" s="25" t="n">
        <v>639</v>
      </c>
      <c r="X26" s="25" t="n">
        <v>422</v>
      </c>
      <c r="Y26" s="25" t="n">
        <v>91</v>
      </c>
      <c r="Z26" s="25" t="n">
        <v>2405</v>
      </c>
      <c r="AA26" s="25" t="n">
        <v>1250</v>
      </c>
      <c r="AB26" s="25" t="n">
        <v>1155</v>
      </c>
      <c r="AC26" s="25" t="n">
        <v>1252</v>
      </c>
      <c r="AD26" s="25" t="n">
        <v>653</v>
      </c>
      <c r="AE26" s="25" t="n">
        <v>422</v>
      </c>
      <c r="AF26" s="25" t="n">
        <v>78</v>
      </c>
      <c r="AG26" s="40" t="s">
        <v>48</v>
      </c>
    </row>
    <row r="27" s="38" customFormat="true" ht="5.25" hidden="false" customHeight="true" outlineLevel="0" collapsed="false">
      <c r="B27" s="41"/>
      <c r="C27" s="25"/>
      <c r="D27" s="25"/>
      <c r="E27" s="25"/>
      <c r="F27" s="25"/>
      <c r="G27" s="25"/>
      <c r="H27" s="25"/>
      <c r="I27" s="24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40"/>
    </row>
    <row r="28" s="38" customFormat="true" ht="13.5" hidden="false" customHeight="true" outlineLevel="0" collapsed="false">
      <c r="B28" s="42" t="s">
        <v>49</v>
      </c>
      <c r="C28" s="24" t="n">
        <v>497</v>
      </c>
      <c r="D28" s="24" t="n">
        <v>-704</v>
      </c>
      <c r="E28" s="24" t="n">
        <v>-463</v>
      </c>
      <c r="F28" s="24" t="n">
        <v>-241</v>
      </c>
      <c r="G28" s="24" t="n">
        <v>-135</v>
      </c>
      <c r="H28" s="24" t="n">
        <v>-166</v>
      </c>
      <c r="I28" s="24" t="n">
        <v>31</v>
      </c>
      <c r="J28" s="24" t="n">
        <v>1316</v>
      </c>
      <c r="K28" s="24" t="n">
        <v>639</v>
      </c>
      <c r="L28" s="24" t="n">
        <v>677</v>
      </c>
      <c r="M28" s="24" t="n">
        <v>1451</v>
      </c>
      <c r="N28" s="24" t="n">
        <v>805</v>
      </c>
      <c r="O28" s="24" t="n">
        <v>646</v>
      </c>
      <c r="P28" s="24" t="n">
        <v>-569</v>
      </c>
      <c r="Q28" s="24" t="n">
        <v>-297</v>
      </c>
      <c r="R28" s="24" t="n">
        <v>-272</v>
      </c>
      <c r="S28" s="24" t="n">
        <v>7272</v>
      </c>
      <c r="T28" s="24" t="n">
        <v>3827</v>
      </c>
      <c r="U28" s="24" t="n">
        <v>3445</v>
      </c>
      <c r="V28" s="24" t="n">
        <v>4416</v>
      </c>
      <c r="W28" s="24" t="n">
        <v>1247</v>
      </c>
      <c r="X28" s="24" t="n">
        <v>1414</v>
      </c>
      <c r="Y28" s="24" t="n">
        <v>195</v>
      </c>
      <c r="Z28" s="24" t="n">
        <v>7841</v>
      </c>
      <c r="AA28" s="24" t="n">
        <v>4124</v>
      </c>
      <c r="AB28" s="24" t="n">
        <v>3717</v>
      </c>
      <c r="AC28" s="24" t="n">
        <v>4591</v>
      </c>
      <c r="AD28" s="24" t="n">
        <v>1142</v>
      </c>
      <c r="AE28" s="24" t="n">
        <v>1883</v>
      </c>
      <c r="AF28" s="24" t="n">
        <v>225</v>
      </c>
      <c r="AG28" s="43" t="s">
        <v>50</v>
      </c>
    </row>
    <row r="29" s="38" customFormat="true" ht="13.5" hidden="false" customHeight="true" outlineLevel="0" collapsed="false">
      <c r="B29" s="42" t="s">
        <v>51</v>
      </c>
      <c r="C29" s="24" t="n">
        <v>1892</v>
      </c>
      <c r="D29" s="24" t="n">
        <v>1821</v>
      </c>
      <c r="E29" s="24" t="n">
        <v>729</v>
      </c>
      <c r="F29" s="24" t="n">
        <v>1092</v>
      </c>
      <c r="G29" s="24" t="n">
        <v>158</v>
      </c>
      <c r="H29" s="24" t="n">
        <v>-52</v>
      </c>
      <c r="I29" s="24" t="n">
        <v>210</v>
      </c>
      <c r="J29" s="24" t="n">
        <v>2089</v>
      </c>
      <c r="K29" s="24" t="n">
        <v>1028</v>
      </c>
      <c r="L29" s="24" t="n">
        <v>1061</v>
      </c>
      <c r="M29" s="24" t="n">
        <v>1931</v>
      </c>
      <c r="N29" s="24" t="n">
        <v>1080</v>
      </c>
      <c r="O29" s="24" t="n">
        <v>851</v>
      </c>
      <c r="P29" s="24" t="n">
        <v>1663</v>
      </c>
      <c r="Q29" s="24" t="n">
        <v>781</v>
      </c>
      <c r="R29" s="24" t="n">
        <v>882</v>
      </c>
      <c r="S29" s="24" t="n">
        <v>13564</v>
      </c>
      <c r="T29" s="24" t="n">
        <v>7195</v>
      </c>
      <c r="U29" s="24" t="n">
        <v>6369</v>
      </c>
      <c r="V29" s="24" t="n">
        <v>6714</v>
      </c>
      <c r="W29" s="24" t="n">
        <v>3275</v>
      </c>
      <c r="X29" s="24" t="n">
        <v>2957</v>
      </c>
      <c r="Y29" s="24" t="n">
        <v>618</v>
      </c>
      <c r="Z29" s="24" t="n">
        <v>11901</v>
      </c>
      <c r="AA29" s="24" t="n">
        <v>6414</v>
      </c>
      <c r="AB29" s="24" t="n">
        <v>5487</v>
      </c>
      <c r="AC29" s="24" t="n">
        <v>6380</v>
      </c>
      <c r="AD29" s="24" t="n">
        <v>2543</v>
      </c>
      <c r="AE29" s="24" t="n">
        <v>2266</v>
      </c>
      <c r="AF29" s="24" t="n">
        <v>712</v>
      </c>
      <c r="AG29" s="43" t="s">
        <v>52</v>
      </c>
    </row>
    <row r="30" s="38" customFormat="true" ht="13.5" hidden="false" customHeight="true" outlineLevel="0" collapsed="false">
      <c r="B30" s="44" t="s">
        <v>53</v>
      </c>
      <c r="C30" s="45" t="n">
        <v>1349</v>
      </c>
      <c r="D30" s="46" t="n">
        <v>677</v>
      </c>
      <c r="E30" s="46" t="n">
        <v>77</v>
      </c>
      <c r="F30" s="46" t="n">
        <v>600</v>
      </c>
      <c r="G30" s="46" t="n">
        <v>102</v>
      </c>
      <c r="H30" s="46" t="n">
        <v>-57</v>
      </c>
      <c r="I30" s="46" t="n">
        <v>159</v>
      </c>
      <c r="J30" s="46" t="n">
        <v>2209</v>
      </c>
      <c r="K30" s="46" t="n">
        <v>1144</v>
      </c>
      <c r="L30" s="46" t="n">
        <v>1065</v>
      </c>
      <c r="M30" s="46" t="n">
        <v>2107</v>
      </c>
      <c r="N30" s="46" t="n">
        <v>1201</v>
      </c>
      <c r="O30" s="46" t="n">
        <v>906</v>
      </c>
      <c r="P30" s="46" t="n">
        <v>575</v>
      </c>
      <c r="Q30" s="46" t="n">
        <v>134</v>
      </c>
      <c r="R30" s="46" t="n">
        <v>441</v>
      </c>
      <c r="S30" s="46" t="n">
        <v>14084</v>
      </c>
      <c r="T30" s="46" t="n">
        <v>7177</v>
      </c>
      <c r="U30" s="46" t="n">
        <v>6907</v>
      </c>
      <c r="V30" s="46" t="n">
        <v>7169</v>
      </c>
      <c r="W30" s="46" t="n">
        <v>4918</v>
      </c>
      <c r="X30" s="46" t="n">
        <v>1456</v>
      </c>
      <c r="Y30" s="46" t="n">
        <v>541</v>
      </c>
      <c r="Z30" s="46" t="n">
        <v>13509</v>
      </c>
      <c r="AA30" s="46" t="n">
        <v>7043</v>
      </c>
      <c r="AB30" s="46" t="n">
        <v>6466</v>
      </c>
      <c r="AC30" s="46" t="n">
        <v>6993</v>
      </c>
      <c r="AD30" s="46" t="n">
        <v>4429</v>
      </c>
      <c r="AE30" s="46" t="n">
        <v>1678</v>
      </c>
      <c r="AF30" s="47" t="n">
        <v>409</v>
      </c>
      <c r="AG30" s="48" t="s">
        <v>54</v>
      </c>
    </row>
    <row r="31" s="38" customFormat="true" ht="3.75" hidden="false" customHeight="true" outlineLevel="0" collapsed="false">
      <c r="B31" s="42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49"/>
    </row>
    <row r="32" customFormat="false" ht="13.5" hidden="false" customHeight="false" outlineLevel="0" collapsed="false">
      <c r="B32" s="50" t="s">
        <v>55</v>
      </c>
    </row>
    <row r="33" customFormat="false" ht="13.5" hidden="false" customHeight="false" outlineLevel="0" collapsed="false">
      <c r="B33" s="51" t="s">
        <v>56</v>
      </c>
    </row>
    <row r="34" customFormat="false" ht="13.5" hidden="false" customHeight="false" outlineLevel="0" collapsed="false">
      <c r="B34" s="52" t="s">
        <v>57</v>
      </c>
      <c r="P34" s="3"/>
    </row>
    <row r="35" customFormat="false" ht="13.5" hidden="false" customHeight="false" outlineLevel="0" collapsed="false">
      <c r="P35" s="4"/>
      <c r="AG35" s="53"/>
    </row>
    <row r="36" customFormat="false" ht="13.5" hidden="false" customHeight="false" outlineLevel="0" collapsed="false">
      <c r="AG36" s="54"/>
    </row>
    <row r="37" customFormat="false" ht="13.5" hidden="false" customHeight="false" outlineLevel="0" collapsed="false">
      <c r="P37" s="55"/>
    </row>
    <row r="38" customFormat="false" ht="13.5" hidden="false" customHeight="false" outlineLevel="0" collapsed="false">
      <c r="P38" s="56"/>
      <c r="AG38" s="57"/>
    </row>
    <row r="58" customFormat="false" ht="13.5" hidden="false" customHeight="false" outlineLevel="0" collapsed="false">
      <c r="AG58" s="57"/>
    </row>
  </sheetData>
  <mergeCells count="37">
    <mergeCell ref="B5:B8"/>
    <mergeCell ref="C5:C8"/>
    <mergeCell ref="D5:F6"/>
    <mergeCell ref="G5:O5"/>
    <mergeCell ref="P5:AF5"/>
    <mergeCell ref="AG5:AG8"/>
    <mergeCell ref="G6:I6"/>
    <mergeCell ref="J6:L6"/>
    <mergeCell ref="M6:O6"/>
    <mergeCell ref="P6:R6"/>
    <mergeCell ref="S6:Y6"/>
    <mergeCell ref="Z6:AF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U7"/>
    <mergeCell ref="V7:V8"/>
    <mergeCell ref="W7:W8"/>
    <mergeCell ref="X7:X8"/>
    <mergeCell ref="Y7:Y8"/>
    <mergeCell ref="Z7:AB7"/>
    <mergeCell ref="AC7:AC8"/>
    <mergeCell ref="AD7:AD8"/>
    <mergeCell ref="AE7:AE8"/>
    <mergeCell ref="AF7:AF8"/>
  </mergeCells>
  <dataValidations count="1">
    <dataValidation allowBlank="true" errorStyle="stop" operator="between" showDropDown="false" showErrorMessage="true" showInputMessage="false" sqref="C9:AF31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4-21T06:46:18Z</cp:lastPrinted>
  <dcterms:modified xsi:type="dcterms:W3CDTF">2015-04-28T06:57:37Z</dcterms:modified>
  <cp:revision>0</cp:revision>
  <dc:subject/>
  <dc:title/>
</cp:coreProperties>
</file>