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2" sheetId="1" state="visible" r:id="rId2"/>
  </sheets>
  <definedNames>
    <definedName function="false" hidden="false" localSheetId="0" name="_xlnm.Print_Area" vbProcedure="false">'020102'!$B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 25. 10. 1  </t>
  </si>
  <si>
    <t xml:space="preserve">   26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t xml:space="preserve">中　　　　　　央　　　　　　区</t>
  </si>
  <si>
    <t xml:space="preserve">25. 10. 1  </t>
  </si>
  <si>
    <t xml:space="preserve">26.  1. 1  </t>
  </si>
  <si>
    <t xml:space="preserve">南　　　　　　　　　　　　　区</t>
  </si>
  <si>
    <t xml:space="preserve">26. 1 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各区の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_ * #,##0.00_ ;_ * \-#,##0.00_ ;_ * \-??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0.74"/>
    <col collapsed="false" customWidth="true" hidden="false" outlineLevel="0" max="8" min="4" style="1" width="9.62"/>
    <col collapsed="false" customWidth="true" hidden="false" outlineLevel="0" max="9" min="9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>
      <c r="B2" s="4" t="s">
        <v>1</v>
      </c>
    </row>
    <row r="3" s="2" customFormat="true" ht="3.75" hidden="false" customHeight="true" outlineLevel="0" collapsed="false">
      <c r="B3" s="4"/>
    </row>
    <row r="4" customFormat="false" ht="21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8" t="s">
        <v>6</v>
      </c>
      <c r="I4" s="7" t="s">
        <v>7</v>
      </c>
      <c r="J4" s="9" t="s">
        <v>8</v>
      </c>
    </row>
    <row r="5" customFormat="false" ht="21" hidden="false" customHeight="true" outlineLevel="0" collapsed="false">
      <c r="B5" s="5"/>
      <c r="C5" s="6"/>
      <c r="D5" s="10" t="s">
        <v>9</v>
      </c>
      <c r="E5" s="10" t="s">
        <v>10</v>
      </c>
      <c r="F5" s="10" t="s">
        <v>11</v>
      </c>
      <c r="G5" s="7"/>
      <c r="H5" s="11" t="s">
        <v>12</v>
      </c>
      <c r="I5" s="7"/>
      <c r="J5" s="9"/>
    </row>
    <row r="6" customFormat="false" ht="18" hidden="false" customHeight="true" outlineLevel="0" collapsed="false">
      <c r="B6" s="12"/>
      <c r="C6" s="13" t="s">
        <v>13</v>
      </c>
      <c r="D6" s="13"/>
      <c r="E6" s="13"/>
      <c r="F6" s="13"/>
      <c r="G6" s="13"/>
      <c r="H6" s="13"/>
      <c r="I6" s="13"/>
      <c r="J6" s="13"/>
    </row>
    <row r="7" customFormat="false" ht="18" hidden="false" customHeight="true" outlineLevel="0" collapsed="false">
      <c r="B7" s="14" t="s">
        <v>14</v>
      </c>
      <c r="C7" s="15" t="n">
        <v>70052</v>
      </c>
      <c r="D7" s="15" t="n">
        <v>176192</v>
      </c>
      <c r="E7" s="15" t="n">
        <v>89162</v>
      </c>
      <c r="F7" s="15" t="n">
        <v>87030</v>
      </c>
      <c r="G7" s="16" t="n">
        <f aca="false">D7/C7</f>
        <v>2.51516016673328</v>
      </c>
      <c r="H7" s="16" t="n">
        <f aca="false">E7/F7*100</f>
        <v>102.449729978168</v>
      </c>
      <c r="I7" s="15" t="n">
        <f aca="false">D7/253.81</f>
        <v>694.188566250345</v>
      </c>
      <c r="J7" s="17" t="s">
        <v>15</v>
      </c>
    </row>
    <row r="8" customFormat="false" ht="18" hidden="false" customHeight="true" outlineLevel="0" collapsed="false">
      <c r="B8" s="18" t="s">
        <v>16</v>
      </c>
      <c r="C8" s="15" t="n">
        <v>71385</v>
      </c>
      <c r="D8" s="15" t="n">
        <v>177179</v>
      </c>
      <c r="E8" s="15" t="n">
        <v>89542</v>
      </c>
      <c r="F8" s="15" t="n">
        <v>87637</v>
      </c>
      <c r="G8" s="16" t="n">
        <f aca="false">D8/C8</f>
        <v>2.48202003221965</v>
      </c>
      <c r="H8" s="16" t="n">
        <f aca="false">E8/F8*100</f>
        <v>102.173739402307</v>
      </c>
      <c r="I8" s="15" t="n">
        <v>698</v>
      </c>
      <c r="J8" s="17"/>
    </row>
    <row r="9" customFormat="false" ht="18" hidden="false" customHeight="true" outlineLevel="0" collapsed="false">
      <c r="B9" s="12" t="s">
        <v>17</v>
      </c>
      <c r="C9" s="15" t="n">
        <v>72282</v>
      </c>
      <c r="D9" s="15" t="n">
        <f aca="false">E9+F9</f>
        <v>177095</v>
      </c>
      <c r="E9" s="19" t="n">
        <v>89434</v>
      </c>
      <c r="F9" s="19" t="n">
        <v>87661</v>
      </c>
      <c r="G9" s="16" t="n">
        <f aca="false">D9/C9</f>
        <v>2.45005672228217</v>
      </c>
      <c r="H9" s="16" t="n">
        <f aca="false">E9/F9*100</f>
        <v>102.022564196165</v>
      </c>
      <c r="I9" s="15" t="n">
        <f aca="false">D9/253.81</f>
        <v>697.746345691659</v>
      </c>
      <c r="J9" s="17"/>
    </row>
    <row r="10" customFormat="false" ht="18" hidden="false" customHeight="true" outlineLevel="0" collapsed="false">
      <c r="B10" s="12" t="s">
        <v>18</v>
      </c>
      <c r="C10" s="15" t="n">
        <v>72831</v>
      </c>
      <c r="D10" s="15" t="n">
        <v>176522</v>
      </c>
      <c r="E10" s="19" t="n">
        <v>89083</v>
      </c>
      <c r="F10" s="19" t="n">
        <v>87439</v>
      </c>
      <c r="G10" s="16" t="n">
        <f aca="false">D10/C10</f>
        <v>2.4237206683967</v>
      </c>
      <c r="H10" s="16" t="n">
        <f aca="false">E10/F10*100</f>
        <v>101.880167888471</v>
      </c>
      <c r="I10" s="15" t="n">
        <f aca="false">D10/253.81</f>
        <v>695.488751428234</v>
      </c>
      <c r="J10" s="20"/>
    </row>
    <row r="11" customFormat="false" ht="18" hidden="false" customHeight="true" outlineLevel="0" collapsed="false">
      <c r="B11" s="12" t="s">
        <v>19</v>
      </c>
      <c r="C11" s="15" t="n">
        <v>72927</v>
      </c>
      <c r="D11" s="15" t="n">
        <v>176432</v>
      </c>
      <c r="E11" s="19" t="n">
        <v>89042</v>
      </c>
      <c r="F11" s="19" t="n">
        <v>87390</v>
      </c>
      <c r="G11" s="16" t="n">
        <f aca="false">D11/C11</f>
        <v>2.4192960083371</v>
      </c>
      <c r="H11" s="16" t="n">
        <f aca="false">E11/F11*100</f>
        <v>101.890376473281</v>
      </c>
      <c r="I11" s="15" t="n">
        <v>695</v>
      </c>
      <c r="J11" s="20"/>
    </row>
    <row r="12" customFormat="false" ht="18" hidden="false" customHeight="true" outlineLevel="0" collapsed="false">
      <c r="B12" s="12" t="s">
        <v>20</v>
      </c>
      <c r="C12" s="15" t="n">
        <v>72909</v>
      </c>
      <c r="D12" s="15" t="n">
        <v>176301</v>
      </c>
      <c r="E12" s="15" t="n">
        <v>88969</v>
      </c>
      <c r="F12" s="15" t="n">
        <v>87332</v>
      </c>
      <c r="G12" s="16" t="n">
        <f aca="false">D12/C12</f>
        <v>2.41809653129243</v>
      </c>
      <c r="H12" s="16" t="n">
        <f aca="false">E12/F12*100</f>
        <v>101.874456098566</v>
      </c>
      <c r="I12" s="15" t="n">
        <v>695</v>
      </c>
      <c r="J12" s="17"/>
    </row>
    <row r="13" customFormat="false" ht="18" hidden="false" customHeight="true" outlineLevel="0" collapsed="false">
      <c r="B13" s="12" t="s">
        <v>21</v>
      </c>
      <c r="C13" s="15" t="n">
        <v>72931</v>
      </c>
      <c r="D13" s="15" t="n">
        <v>176198</v>
      </c>
      <c r="E13" s="15" t="n">
        <v>88893</v>
      </c>
      <c r="F13" s="15" t="n">
        <v>87305</v>
      </c>
      <c r="G13" s="16" t="n">
        <f aca="false">D13/C13</f>
        <v>2.41595480659802</v>
      </c>
      <c r="H13" s="16" t="n">
        <f aca="false">E13/F13*100</f>
        <v>101.818910715308</v>
      </c>
      <c r="I13" s="15" t="n">
        <v>694</v>
      </c>
      <c r="J13" s="17"/>
    </row>
    <row r="14" customFormat="false" ht="18" hidden="false" customHeight="true" outlineLevel="0" collapsed="false">
      <c r="B14" s="12" t="s">
        <v>22</v>
      </c>
      <c r="C14" s="15" t="n">
        <v>73025</v>
      </c>
      <c r="D14" s="15" t="n">
        <v>175867</v>
      </c>
      <c r="E14" s="15" t="n">
        <v>88714</v>
      </c>
      <c r="F14" s="15" t="n">
        <v>87153</v>
      </c>
      <c r="G14" s="16" t="n">
        <f aca="false">D14/C14</f>
        <v>2.40831222184184</v>
      </c>
      <c r="H14" s="16" t="n">
        <f aca="false">E14/F14*100</f>
        <v>101.791103002765</v>
      </c>
      <c r="I14" s="15" t="n">
        <v>693</v>
      </c>
      <c r="J14" s="17"/>
    </row>
    <row r="15" customFormat="false" ht="18" hidden="false" customHeight="true" outlineLevel="0" collapsed="false">
      <c r="B15" s="12" t="s">
        <v>23</v>
      </c>
      <c r="C15" s="15" t="n">
        <v>73227</v>
      </c>
      <c r="D15" s="15" t="n">
        <v>175979</v>
      </c>
      <c r="E15" s="15" t="n">
        <v>88750</v>
      </c>
      <c r="F15" s="15" t="n">
        <v>87229</v>
      </c>
      <c r="G15" s="16" t="n">
        <f aca="false">D15/C15</f>
        <v>2.40319827386073</v>
      </c>
      <c r="H15" s="16" t="n">
        <f aca="false">E15/F15*100</f>
        <v>101.743686159419</v>
      </c>
      <c r="I15" s="15" t="n">
        <v>693</v>
      </c>
      <c r="J15" s="17"/>
    </row>
    <row r="16" customFormat="false" ht="18" hidden="false" customHeight="true" outlineLevel="0" collapsed="false">
      <c r="B16" s="12" t="s">
        <v>24</v>
      </c>
      <c r="C16" s="15" t="n">
        <v>73273</v>
      </c>
      <c r="D16" s="15" t="n">
        <v>175952</v>
      </c>
      <c r="E16" s="15" t="n">
        <v>88719</v>
      </c>
      <c r="F16" s="15" t="n">
        <v>87233</v>
      </c>
      <c r="G16" s="16" t="n">
        <f aca="false">D16/C16</f>
        <v>2.40132108689422</v>
      </c>
      <c r="H16" s="16" t="n">
        <f aca="false">E16/F16*100</f>
        <v>101.703483773343</v>
      </c>
      <c r="I16" s="15" t="n">
        <v>693</v>
      </c>
      <c r="J16" s="17"/>
    </row>
    <row r="17" customFormat="false" ht="18" hidden="false" customHeight="true" outlineLevel="0" collapsed="false">
      <c r="B17" s="12" t="s">
        <v>25</v>
      </c>
      <c r="C17" s="15" t="n">
        <v>73321</v>
      </c>
      <c r="D17" s="15" t="n">
        <v>175961</v>
      </c>
      <c r="E17" s="15" t="n">
        <v>88716</v>
      </c>
      <c r="F17" s="15" t="n">
        <v>87245</v>
      </c>
      <c r="G17" s="16" t="n">
        <f aca="false">D17/C17</f>
        <v>2.39987179662034</v>
      </c>
      <c r="H17" s="16" t="n">
        <f aca="false">E17/F17*100</f>
        <v>101.686056507536</v>
      </c>
      <c r="I17" s="15" t="n">
        <v>693</v>
      </c>
      <c r="J17" s="17"/>
    </row>
    <row r="18" customFormat="false" ht="18" hidden="false" customHeight="true" outlineLevel="0" collapsed="false">
      <c r="B18" s="12" t="s">
        <v>26</v>
      </c>
      <c r="C18" s="15" t="n">
        <v>73382</v>
      </c>
      <c r="D18" s="15" t="n">
        <v>175983</v>
      </c>
      <c r="E18" s="15" t="n">
        <v>88731</v>
      </c>
      <c r="F18" s="15" t="n">
        <v>87252</v>
      </c>
      <c r="G18" s="16" t="n">
        <f aca="false">D18/C18</f>
        <v>2.39817666457714</v>
      </c>
      <c r="H18" s="16" t="n">
        <f aca="false">E18/F18*100</f>
        <v>101.695090083895</v>
      </c>
      <c r="I18" s="15" t="n">
        <v>693</v>
      </c>
      <c r="J18" s="17"/>
    </row>
    <row r="19" customFormat="false" ht="18" hidden="false" customHeight="true" outlineLevel="0" collapsed="false">
      <c r="B19" s="12" t="s">
        <v>27</v>
      </c>
      <c r="C19" s="15" t="n">
        <v>73368</v>
      </c>
      <c r="D19" s="15" t="n">
        <v>175917</v>
      </c>
      <c r="E19" s="15" t="n">
        <v>88682</v>
      </c>
      <c r="F19" s="15" t="n">
        <v>87235</v>
      </c>
      <c r="G19" s="16" t="n">
        <f aca="false">D19/C19</f>
        <v>2.39773470722931</v>
      </c>
      <c r="H19" s="16" t="n">
        <f aca="false">E19/F19*100</f>
        <v>101.658737891901</v>
      </c>
      <c r="I19" s="15" t="n">
        <v>693</v>
      </c>
      <c r="J19" s="17"/>
    </row>
    <row r="20" customFormat="false" ht="18" hidden="false" customHeight="true" outlineLevel="0" collapsed="false">
      <c r="B20" s="12" t="s">
        <v>28</v>
      </c>
      <c r="C20" s="15" t="n">
        <v>73403</v>
      </c>
      <c r="D20" s="15" t="n">
        <v>175838</v>
      </c>
      <c r="E20" s="19" t="n">
        <v>88634</v>
      </c>
      <c r="F20" s="19" t="n">
        <v>87204</v>
      </c>
      <c r="G20" s="16" t="n">
        <f aca="false">D20/C20</f>
        <v>2.39551516967971</v>
      </c>
      <c r="H20" s="16" t="n">
        <f aca="false">E20/F20*100</f>
        <v>101.639833035182</v>
      </c>
      <c r="I20" s="15" t="n">
        <v>693</v>
      </c>
      <c r="J20" s="20"/>
    </row>
    <row r="21" customFormat="false" ht="18" hidden="false" customHeight="true" outlineLevel="0" collapsed="false">
      <c r="B21" s="12" t="s">
        <v>29</v>
      </c>
      <c r="C21" s="15" t="n">
        <v>73436</v>
      </c>
      <c r="D21" s="15" t="n">
        <v>175873</v>
      </c>
      <c r="E21" s="19" t="n">
        <v>88665</v>
      </c>
      <c r="F21" s="19" t="n">
        <v>87208</v>
      </c>
      <c r="G21" s="16" t="n">
        <f aca="false">D21/C21</f>
        <v>2.39491530039763</v>
      </c>
      <c r="H21" s="16" t="n">
        <f aca="false">E21/F21*100</f>
        <v>101.670718282726</v>
      </c>
      <c r="I21" s="15" t="n">
        <v>693</v>
      </c>
      <c r="J21" s="17"/>
    </row>
    <row r="22" customFormat="false" ht="18" hidden="false" customHeight="true" outlineLevel="0" collapsed="false">
      <c r="B22" s="12" t="s">
        <v>30</v>
      </c>
      <c r="C22" s="15" t="n">
        <v>73449</v>
      </c>
      <c r="D22" s="15" t="n">
        <v>175842</v>
      </c>
      <c r="E22" s="19" t="n">
        <v>88652</v>
      </c>
      <c r="F22" s="19" t="n">
        <v>87190</v>
      </c>
      <c r="G22" s="16" t="n">
        <f aca="false">D22/C22</f>
        <v>2.3940693542458</v>
      </c>
      <c r="H22" s="16" t="n">
        <f aca="false">E22/F22*100</f>
        <v>101.676797797913</v>
      </c>
      <c r="I22" s="15" t="n">
        <v>693</v>
      </c>
      <c r="J22" s="17"/>
    </row>
    <row r="23" customFormat="false" ht="18" hidden="false" customHeight="true" outlineLevel="0" collapsed="false">
      <c r="B23" s="12"/>
      <c r="C23" s="13" t="s">
        <v>31</v>
      </c>
      <c r="D23" s="13"/>
      <c r="E23" s="13"/>
      <c r="F23" s="13"/>
      <c r="G23" s="13"/>
      <c r="H23" s="13"/>
      <c r="I23" s="13"/>
      <c r="J23" s="13"/>
    </row>
    <row r="24" customFormat="false" ht="18" hidden="false" customHeight="true" outlineLevel="0" collapsed="false">
      <c r="B24" s="14" t="s">
        <v>14</v>
      </c>
      <c r="C24" s="15" t="n">
        <v>112487</v>
      </c>
      <c r="D24" s="15" t="n">
        <v>266988</v>
      </c>
      <c r="E24" s="15" t="n">
        <v>135750</v>
      </c>
      <c r="F24" s="15" t="n">
        <v>131238</v>
      </c>
      <c r="G24" s="16" t="n">
        <f aca="false">D24/C24</f>
        <v>2.37350093788616</v>
      </c>
      <c r="H24" s="16" t="n">
        <f aca="false">E24/F24*100</f>
        <v>103.43802861976</v>
      </c>
      <c r="I24" s="15" t="n">
        <f aca="false">D24/36.84</f>
        <v>7247.23127035831</v>
      </c>
      <c r="J24" s="17" t="s">
        <v>15</v>
      </c>
    </row>
    <row r="25" customFormat="false" ht="18" hidden="false" customHeight="true" outlineLevel="0" collapsed="false">
      <c r="B25" s="21" t="s">
        <v>16</v>
      </c>
      <c r="C25" s="15" t="n">
        <v>113335</v>
      </c>
      <c r="D25" s="15" t="n">
        <v>267231</v>
      </c>
      <c r="E25" s="15" t="n">
        <v>135532</v>
      </c>
      <c r="F25" s="15" t="n">
        <v>131699</v>
      </c>
      <c r="G25" s="16" t="n">
        <f aca="false">D25/C25</f>
        <v>2.35788591344245</v>
      </c>
      <c r="H25" s="16" t="n">
        <f aca="false">E25/F25*100</f>
        <v>102.91042452866</v>
      </c>
      <c r="I25" s="15" t="n">
        <v>7254</v>
      </c>
      <c r="J25" s="17"/>
    </row>
    <row r="26" customFormat="false" ht="18" hidden="false" customHeight="true" outlineLevel="0" collapsed="false">
      <c r="B26" s="12" t="s">
        <v>17</v>
      </c>
      <c r="C26" s="15" t="n">
        <v>114235</v>
      </c>
      <c r="D26" s="15" t="n">
        <f aca="false">E26+F26</f>
        <v>267299</v>
      </c>
      <c r="E26" s="19" t="n">
        <v>135366</v>
      </c>
      <c r="F26" s="19" t="n">
        <v>131933</v>
      </c>
      <c r="G26" s="16" t="n">
        <f aca="false">D26/C26</f>
        <v>2.33990458265856</v>
      </c>
      <c r="H26" s="16" t="n">
        <f aca="false">E26/F26*100</f>
        <v>102.602078327636</v>
      </c>
      <c r="I26" s="15" t="n">
        <f aca="false">D26/36.84</f>
        <v>7255.67318132465</v>
      </c>
      <c r="J26" s="17"/>
    </row>
    <row r="27" s="22" customFormat="true" ht="18" hidden="false" customHeight="true" outlineLevel="0" collapsed="false">
      <c r="B27" s="12" t="s">
        <v>32</v>
      </c>
      <c r="C27" s="15" t="n">
        <v>115355</v>
      </c>
      <c r="D27" s="15" t="n">
        <v>267719</v>
      </c>
      <c r="E27" s="15" t="n">
        <v>135531</v>
      </c>
      <c r="F27" s="15" t="n">
        <v>132188</v>
      </c>
      <c r="G27" s="16" t="n">
        <f aca="false">D27/C27</f>
        <v>2.32082701226648</v>
      </c>
      <c r="H27" s="16" t="n">
        <f aca="false">E27/F27*100</f>
        <v>102.528973885678</v>
      </c>
      <c r="I27" s="15" t="n">
        <v>7267.07383279045</v>
      </c>
      <c r="J27" s="17"/>
    </row>
    <row r="28" s="22" customFormat="true" ht="18" hidden="false" customHeight="true" outlineLevel="0" collapsed="false">
      <c r="B28" s="12" t="s">
        <v>33</v>
      </c>
      <c r="C28" s="15" t="n">
        <v>115764</v>
      </c>
      <c r="D28" s="15" t="n">
        <v>268135</v>
      </c>
      <c r="E28" s="15" t="n">
        <v>135725</v>
      </c>
      <c r="F28" s="15" t="n">
        <v>132410</v>
      </c>
      <c r="G28" s="16" t="n">
        <f aca="false">D28/C28</f>
        <v>2.31622093224146</v>
      </c>
      <c r="H28" s="16" t="n">
        <f aca="false">E28/F28*100</f>
        <v>102.503587342346</v>
      </c>
      <c r="I28" s="15" t="n">
        <v>7280</v>
      </c>
      <c r="J28" s="17"/>
    </row>
    <row r="29" customFormat="false" ht="18" hidden="false" customHeight="true" outlineLevel="0" collapsed="false">
      <c r="B29" s="12" t="s">
        <v>20</v>
      </c>
      <c r="C29" s="15" t="n">
        <v>115824</v>
      </c>
      <c r="D29" s="15" t="n">
        <v>268215</v>
      </c>
      <c r="E29" s="15" t="n">
        <v>135788</v>
      </c>
      <c r="F29" s="15" t="n">
        <v>132427</v>
      </c>
      <c r="G29" s="16" t="n">
        <f aca="false">D29/C29</f>
        <v>2.31571176958143</v>
      </c>
      <c r="H29" s="16" t="n">
        <f aca="false">E29/F29*100</f>
        <v>102.538002069064</v>
      </c>
      <c r="I29" s="15" t="n">
        <v>7283</v>
      </c>
      <c r="J29" s="17"/>
    </row>
    <row r="30" customFormat="false" ht="18" hidden="false" customHeight="true" outlineLevel="0" collapsed="false">
      <c r="B30" s="12" t="s">
        <v>21</v>
      </c>
      <c r="C30" s="15" t="n">
        <v>115870</v>
      </c>
      <c r="D30" s="15" t="n">
        <v>268164</v>
      </c>
      <c r="E30" s="15" t="n">
        <v>135741</v>
      </c>
      <c r="F30" s="15" t="n">
        <v>132423</v>
      </c>
      <c r="G30" s="16" t="n">
        <f aca="false">D30/C30</f>
        <v>2.31435229136101</v>
      </c>
      <c r="H30" s="16" t="n">
        <f aca="false">E30/F30*100</f>
        <v>102.505607032011</v>
      </c>
      <c r="I30" s="15" t="n">
        <v>7281</v>
      </c>
      <c r="J30" s="17"/>
    </row>
    <row r="31" customFormat="false" ht="18" hidden="false" customHeight="true" outlineLevel="0" collapsed="false">
      <c r="B31" s="12" t="s">
        <v>22</v>
      </c>
      <c r="C31" s="15" t="n">
        <v>116346</v>
      </c>
      <c r="D31" s="15" t="n">
        <v>268492</v>
      </c>
      <c r="E31" s="15" t="n">
        <v>135830</v>
      </c>
      <c r="F31" s="15" t="n">
        <v>132662</v>
      </c>
      <c r="G31" s="16" t="n">
        <f aca="false">D31/C31</f>
        <v>2.30770288621869</v>
      </c>
      <c r="H31" s="16" t="n">
        <f aca="false">E31/F31*100</f>
        <v>102.388023699326</v>
      </c>
      <c r="I31" s="15" t="n">
        <v>7290</v>
      </c>
      <c r="J31" s="17"/>
    </row>
    <row r="32" customFormat="false" ht="18" hidden="false" customHeight="true" outlineLevel="0" collapsed="false">
      <c r="B32" s="12" t="s">
        <v>23</v>
      </c>
      <c r="C32" s="15" t="n">
        <v>116879</v>
      </c>
      <c r="D32" s="15" t="n">
        <v>269164</v>
      </c>
      <c r="E32" s="15" t="n">
        <v>136152</v>
      </c>
      <c r="F32" s="15" t="n">
        <v>133012</v>
      </c>
      <c r="G32" s="16" t="n">
        <f aca="false">D32/C32</f>
        <v>2.30292866982093</v>
      </c>
      <c r="H32" s="16" t="n">
        <f aca="false">E32/F32*100</f>
        <v>102.360689261119</v>
      </c>
      <c r="I32" s="15" t="n">
        <v>7308</v>
      </c>
      <c r="J32" s="17"/>
    </row>
    <row r="33" customFormat="false" ht="18" hidden="false" customHeight="true" outlineLevel="0" collapsed="false">
      <c r="B33" s="12" t="s">
        <v>24</v>
      </c>
      <c r="C33" s="15" t="n">
        <v>116985</v>
      </c>
      <c r="D33" s="15" t="n">
        <v>269310</v>
      </c>
      <c r="E33" s="15" t="n">
        <v>136196</v>
      </c>
      <c r="F33" s="15" t="n">
        <v>133114</v>
      </c>
      <c r="G33" s="16" t="n">
        <f aca="false">D33/C33</f>
        <v>2.30209001153994</v>
      </c>
      <c r="H33" s="16" t="n">
        <f aca="false">E33/F33*100</f>
        <v>102.315308682783</v>
      </c>
      <c r="I33" s="15" t="n">
        <v>7312</v>
      </c>
      <c r="J33" s="17"/>
    </row>
    <row r="34" customFormat="false" ht="18" hidden="false" customHeight="true" outlineLevel="0" collapsed="false">
      <c r="B34" s="12" t="s">
        <v>25</v>
      </c>
      <c r="C34" s="15" t="n">
        <v>117099</v>
      </c>
      <c r="D34" s="15" t="n">
        <v>269421</v>
      </c>
      <c r="E34" s="15" t="n">
        <v>136256</v>
      </c>
      <c r="F34" s="15" t="n">
        <v>133165</v>
      </c>
      <c r="G34" s="16" t="n">
        <f aca="false">D34/C34</f>
        <v>2.30079676171445</v>
      </c>
      <c r="H34" s="16" t="n">
        <f aca="false">E34/F34*100</f>
        <v>102.321180490369</v>
      </c>
      <c r="I34" s="15" t="n">
        <v>7315</v>
      </c>
      <c r="J34" s="17"/>
    </row>
    <row r="35" customFormat="false" ht="18" hidden="false" customHeight="true" outlineLevel="0" collapsed="false">
      <c r="B35" s="12" t="s">
        <v>26</v>
      </c>
      <c r="C35" s="15" t="n">
        <v>117222</v>
      </c>
      <c r="D35" s="15" t="n">
        <v>269522</v>
      </c>
      <c r="E35" s="15" t="n">
        <v>136312</v>
      </c>
      <c r="F35" s="15" t="n">
        <v>133210</v>
      </c>
      <c r="G35" s="16" t="n">
        <f aca="false">D35/C35</f>
        <v>2.29924416918326</v>
      </c>
      <c r="H35" s="16" t="n">
        <f aca="false">E35/F35*100</f>
        <v>102.328654004955</v>
      </c>
      <c r="I35" s="15" t="n">
        <v>7318</v>
      </c>
      <c r="J35" s="17"/>
    </row>
    <row r="36" customFormat="false" ht="18" hidden="false" customHeight="true" outlineLevel="0" collapsed="false">
      <c r="B36" s="12" t="s">
        <v>27</v>
      </c>
      <c r="C36" s="15" t="n">
        <v>117260</v>
      </c>
      <c r="D36" s="15" t="n">
        <v>269582</v>
      </c>
      <c r="E36" s="15" t="n">
        <v>136352</v>
      </c>
      <c r="F36" s="15" t="n">
        <v>133230</v>
      </c>
      <c r="G36" s="16" t="n">
        <f aca="false">D36/C36</f>
        <v>2.29901074535221</v>
      </c>
      <c r="H36" s="16" t="n">
        <f aca="false">E36/F36*100</f>
        <v>102.343316069954</v>
      </c>
      <c r="I36" s="15" t="n">
        <v>7320</v>
      </c>
      <c r="J36" s="17"/>
    </row>
    <row r="37" customFormat="false" ht="18" hidden="false" customHeight="true" outlineLevel="0" collapsed="false">
      <c r="B37" s="12" t="s">
        <v>28</v>
      </c>
      <c r="C37" s="15" t="n">
        <v>117452</v>
      </c>
      <c r="D37" s="15" t="n">
        <v>269812</v>
      </c>
      <c r="E37" s="19" t="n">
        <v>136438</v>
      </c>
      <c r="F37" s="19" t="n">
        <v>133374</v>
      </c>
      <c r="G37" s="16" t="n">
        <f aca="false">D37/C37</f>
        <v>2.29721077546572</v>
      </c>
      <c r="H37" s="16" t="n">
        <f aca="false">E37/F37*100</f>
        <v>102.297299323706</v>
      </c>
      <c r="I37" s="15" t="n">
        <v>7326</v>
      </c>
      <c r="J37" s="20"/>
    </row>
    <row r="38" customFormat="false" ht="18" hidden="false" customHeight="true" outlineLevel="0" collapsed="false">
      <c r="B38" s="12" t="s">
        <v>29</v>
      </c>
      <c r="C38" s="15" t="n">
        <v>117556</v>
      </c>
      <c r="D38" s="15" t="n">
        <v>269926</v>
      </c>
      <c r="E38" s="19" t="n">
        <v>136483</v>
      </c>
      <c r="F38" s="19" t="n">
        <v>133443</v>
      </c>
      <c r="G38" s="16" t="n">
        <f aca="false">D38/C38</f>
        <v>2.29614821872129</v>
      </c>
      <c r="H38" s="16" t="n">
        <f aca="false">E38/F38*100</f>
        <v>102.278126241167</v>
      </c>
      <c r="I38" s="15" t="n">
        <v>7329</v>
      </c>
      <c r="J38" s="17"/>
    </row>
    <row r="39" customFormat="false" ht="18" hidden="false" customHeight="true" outlineLevel="0" collapsed="false">
      <c r="B39" s="12" t="s">
        <v>30</v>
      </c>
      <c r="C39" s="15" t="n">
        <v>117650</v>
      </c>
      <c r="D39" s="15" t="n">
        <v>269988</v>
      </c>
      <c r="E39" s="19" t="n">
        <v>136512</v>
      </c>
      <c r="F39" s="19" t="n">
        <v>133476</v>
      </c>
      <c r="G39" s="16" t="n">
        <f aca="false">D39/C39</f>
        <v>2.29484062898428</v>
      </c>
      <c r="H39" s="16" t="n">
        <f aca="false">E39/F39*100</f>
        <v>102.274566214151</v>
      </c>
      <c r="I39" s="15" t="n">
        <v>7331</v>
      </c>
      <c r="J39" s="17"/>
    </row>
    <row r="40" customFormat="false" ht="18" hidden="false" customHeight="true" outlineLevel="0" collapsed="false">
      <c r="B40" s="12"/>
      <c r="C40" s="13" t="s">
        <v>34</v>
      </c>
      <c r="D40" s="13"/>
      <c r="E40" s="13"/>
      <c r="F40" s="13"/>
      <c r="G40" s="13"/>
      <c r="H40" s="13"/>
      <c r="I40" s="13"/>
      <c r="J40" s="13"/>
    </row>
    <row r="41" customFormat="false" ht="18" hidden="false" customHeight="true" outlineLevel="0" collapsed="false">
      <c r="B41" s="14" t="s">
        <v>14</v>
      </c>
      <c r="C41" s="15" t="n">
        <v>120276</v>
      </c>
      <c r="D41" s="15" t="n">
        <v>274364</v>
      </c>
      <c r="E41" s="15" t="n">
        <v>136482</v>
      </c>
      <c r="F41" s="15" t="n">
        <v>137882</v>
      </c>
      <c r="G41" s="16" t="n">
        <f aca="false">D41/C41</f>
        <v>2.28112009045861</v>
      </c>
      <c r="H41" s="16" t="n">
        <f aca="false">E41/F41*100</f>
        <v>98.9846390391784</v>
      </c>
      <c r="I41" s="15" t="n">
        <f aca="false">D41/38.18</f>
        <v>7186.06600314301</v>
      </c>
      <c r="J41" s="17" t="s">
        <v>15</v>
      </c>
    </row>
    <row r="42" customFormat="false" ht="18" hidden="false" customHeight="true" outlineLevel="0" collapsed="false">
      <c r="B42" s="21" t="s">
        <v>16</v>
      </c>
      <c r="C42" s="15" t="n">
        <v>121663</v>
      </c>
      <c r="D42" s="15" t="n">
        <v>275002</v>
      </c>
      <c r="E42" s="15" t="n">
        <v>136587</v>
      </c>
      <c r="F42" s="15" t="n">
        <v>138415</v>
      </c>
      <c r="G42" s="16" t="n">
        <f aca="false">D42/C42</f>
        <v>2.260358531353</v>
      </c>
      <c r="H42" s="16" t="n">
        <f aca="false">E42/F42*100</f>
        <v>98.6793338872232</v>
      </c>
      <c r="I42" s="15" t="n">
        <v>7203</v>
      </c>
      <c r="J42" s="17"/>
    </row>
    <row r="43" customFormat="false" ht="18" hidden="false" customHeight="true" outlineLevel="0" collapsed="false">
      <c r="B43" s="12" t="s">
        <v>17</v>
      </c>
      <c r="C43" s="15" t="n">
        <v>122538</v>
      </c>
      <c r="D43" s="15" t="n">
        <f aca="false">E43+F43</f>
        <v>275315</v>
      </c>
      <c r="E43" s="19" t="n">
        <v>136646</v>
      </c>
      <c r="F43" s="19" t="n">
        <v>138669</v>
      </c>
      <c r="G43" s="16" t="n">
        <f aca="false">D43/C43</f>
        <v>2.24677242977689</v>
      </c>
      <c r="H43" s="16" t="n">
        <f aca="false">E43/F43*100</f>
        <v>98.5411303175187</v>
      </c>
      <c r="I43" s="15" t="n">
        <f aca="false">D43/38.18</f>
        <v>7210.97433211105</v>
      </c>
      <c r="J43" s="17"/>
    </row>
    <row r="44" s="22" customFormat="true" ht="18" hidden="false" customHeight="true" outlineLevel="0" collapsed="false">
      <c r="B44" s="12" t="s">
        <v>32</v>
      </c>
      <c r="C44" s="15" t="n">
        <v>123996</v>
      </c>
      <c r="D44" s="15" t="n">
        <v>276329</v>
      </c>
      <c r="E44" s="15" t="n">
        <v>136956</v>
      </c>
      <c r="F44" s="15" t="n">
        <v>139373</v>
      </c>
      <c r="G44" s="16" t="n">
        <f aca="false">D44/C44</f>
        <v>2.22853156553437</v>
      </c>
      <c r="H44" s="16" t="n">
        <f aca="false">E44/F44*100</f>
        <v>98.265804711099</v>
      </c>
      <c r="I44" s="15" t="n">
        <v>7237.53273965427</v>
      </c>
      <c r="J44" s="17"/>
    </row>
    <row r="45" s="22" customFormat="true" ht="18" hidden="false" customHeight="true" outlineLevel="0" collapsed="false">
      <c r="B45" s="12" t="s">
        <v>35</v>
      </c>
      <c r="C45" s="15" t="n">
        <v>124258</v>
      </c>
      <c r="D45" s="15" t="n">
        <v>276588</v>
      </c>
      <c r="E45" s="15" t="n">
        <v>137147</v>
      </c>
      <c r="F45" s="15" t="n">
        <v>139441</v>
      </c>
      <c r="G45" s="16" t="n">
        <f aca="false">D45/C45</f>
        <v>2.22591704357064</v>
      </c>
      <c r="H45" s="16" t="n">
        <f aca="false">E45/F45*100</f>
        <v>98.3548597614762</v>
      </c>
      <c r="I45" s="15" t="n">
        <v>7244</v>
      </c>
      <c r="J45" s="17"/>
    </row>
    <row r="46" customFormat="false" ht="18" hidden="false" customHeight="true" outlineLevel="0" collapsed="false">
      <c r="B46" s="12" t="s">
        <v>20</v>
      </c>
      <c r="C46" s="15" t="n">
        <v>124317</v>
      </c>
      <c r="D46" s="15" t="n">
        <v>276589</v>
      </c>
      <c r="E46" s="15" t="n">
        <v>137151</v>
      </c>
      <c r="F46" s="15" t="n">
        <v>139438</v>
      </c>
      <c r="G46" s="16" t="n">
        <f aca="false">D46/C46</f>
        <v>2.22486868248108</v>
      </c>
      <c r="H46" s="16" t="n">
        <f aca="false">E46/F46*100</f>
        <v>98.3598445187108</v>
      </c>
      <c r="I46" s="15" t="n">
        <v>7244</v>
      </c>
      <c r="J46" s="17"/>
    </row>
    <row r="47" customFormat="false" ht="18" hidden="false" customHeight="true" outlineLevel="0" collapsed="false">
      <c r="B47" s="12" t="s">
        <v>21</v>
      </c>
      <c r="C47" s="15" t="n">
        <v>124309</v>
      </c>
      <c r="D47" s="15" t="n">
        <v>276505</v>
      </c>
      <c r="E47" s="15" t="n">
        <v>137116</v>
      </c>
      <c r="F47" s="15" t="n">
        <v>139389</v>
      </c>
      <c r="G47" s="16" t="n">
        <f aca="false">D47/C47</f>
        <v>2.22433613012734</v>
      </c>
      <c r="H47" s="16" t="n">
        <f aca="false">E47/F47*100</f>
        <v>98.3693117821349</v>
      </c>
      <c r="I47" s="15" t="n">
        <v>7242</v>
      </c>
      <c r="J47" s="17"/>
    </row>
    <row r="48" customFormat="false" ht="18" hidden="false" customHeight="true" outlineLevel="0" collapsed="false">
      <c r="B48" s="12" t="s">
        <v>22</v>
      </c>
      <c r="C48" s="15" t="n">
        <v>124838</v>
      </c>
      <c r="D48" s="15" t="n">
        <v>276819</v>
      </c>
      <c r="E48" s="15" t="n">
        <v>137180</v>
      </c>
      <c r="F48" s="15" t="n">
        <v>139639</v>
      </c>
      <c r="G48" s="16" t="n">
        <f aca="false">D48/C48</f>
        <v>2.21742578381583</v>
      </c>
      <c r="H48" s="16" t="n">
        <f aca="false">E48/F48*100</f>
        <v>98.2390306433017</v>
      </c>
      <c r="I48" s="15" t="n">
        <v>7250</v>
      </c>
      <c r="J48" s="17"/>
    </row>
    <row r="49" customFormat="false" ht="18" hidden="false" customHeight="true" outlineLevel="0" collapsed="false">
      <c r="B49" s="12" t="s">
        <v>23</v>
      </c>
      <c r="C49" s="15" t="n">
        <v>125178</v>
      </c>
      <c r="D49" s="15" t="n">
        <v>277232</v>
      </c>
      <c r="E49" s="15" t="n">
        <v>137335</v>
      </c>
      <c r="F49" s="15" t="n">
        <v>139897</v>
      </c>
      <c r="G49" s="16" t="n">
        <f aca="false">D49/C49</f>
        <v>2.2147022639761</v>
      </c>
      <c r="H49" s="16" t="n">
        <f aca="false">E49/F49*100</f>
        <v>98.1686526515937</v>
      </c>
      <c r="I49" s="15" t="n">
        <v>7261</v>
      </c>
      <c r="J49" s="17"/>
    </row>
    <row r="50" customFormat="false" ht="18" hidden="false" customHeight="true" outlineLevel="0" collapsed="false">
      <c r="B50" s="12" t="s">
        <v>24</v>
      </c>
      <c r="C50" s="15" t="n">
        <v>125256</v>
      </c>
      <c r="D50" s="15" t="n">
        <v>277260</v>
      </c>
      <c r="E50" s="15" t="n">
        <v>137340</v>
      </c>
      <c r="F50" s="15" t="n">
        <v>139920</v>
      </c>
      <c r="G50" s="16" t="n">
        <f aca="false">D50/C50</f>
        <v>2.2135466564476</v>
      </c>
      <c r="H50" s="16" t="n">
        <f aca="false">E50/F50*100</f>
        <v>98.1560891938251</v>
      </c>
      <c r="I50" s="15" t="n">
        <v>7262</v>
      </c>
      <c r="J50" s="17"/>
    </row>
    <row r="51" customFormat="false" ht="18" hidden="false" customHeight="true" outlineLevel="0" collapsed="false">
      <c r="B51" s="12" t="s">
        <v>25</v>
      </c>
      <c r="C51" s="15" t="n">
        <v>125379</v>
      </c>
      <c r="D51" s="15" t="n">
        <v>277351</v>
      </c>
      <c r="E51" s="15" t="n">
        <v>137359</v>
      </c>
      <c r="F51" s="15" t="n">
        <v>139992</v>
      </c>
      <c r="G51" s="16" t="n">
        <f aca="false">D51/C51</f>
        <v>2.21210091004076</v>
      </c>
      <c r="H51" s="16" t="n">
        <f aca="false">E51/F51*100</f>
        <v>98.1191782387565</v>
      </c>
      <c r="I51" s="15" t="n">
        <v>7264</v>
      </c>
      <c r="J51" s="17"/>
    </row>
    <row r="52" customFormat="false" ht="18" hidden="false" customHeight="true" outlineLevel="0" collapsed="false">
      <c r="B52" s="12" t="s">
        <v>26</v>
      </c>
      <c r="C52" s="15" t="n">
        <v>125447</v>
      </c>
      <c r="D52" s="15" t="n">
        <v>277376</v>
      </c>
      <c r="E52" s="15" t="n">
        <v>137338</v>
      </c>
      <c r="F52" s="15" t="n">
        <v>140038</v>
      </c>
      <c r="G52" s="16" t="n">
        <f aca="false">D52/C52</f>
        <v>2.21110110245761</v>
      </c>
      <c r="H52" s="16" t="n">
        <f aca="false">E52/F52*100</f>
        <v>98.0719518987703</v>
      </c>
      <c r="I52" s="15" t="n">
        <v>7265</v>
      </c>
      <c r="J52" s="17"/>
    </row>
    <row r="53" customFormat="false" ht="18" hidden="false" customHeight="true" outlineLevel="0" collapsed="false">
      <c r="B53" s="12" t="s">
        <v>27</v>
      </c>
      <c r="C53" s="15" t="n">
        <v>125443</v>
      </c>
      <c r="D53" s="15" t="n">
        <v>277238</v>
      </c>
      <c r="E53" s="15" t="n">
        <v>137276</v>
      </c>
      <c r="F53" s="15" t="n">
        <v>139962</v>
      </c>
      <c r="G53" s="16" t="n">
        <f aca="false">D53/C53</f>
        <v>2.21007150658068</v>
      </c>
      <c r="H53" s="16" t="n">
        <f aca="false">E53/F53*100</f>
        <v>98.0809076749404</v>
      </c>
      <c r="I53" s="15" t="n">
        <v>7261</v>
      </c>
      <c r="J53" s="17"/>
    </row>
    <row r="54" customFormat="false" ht="18" hidden="false" customHeight="true" outlineLevel="0" collapsed="false">
      <c r="B54" s="12" t="s">
        <v>28</v>
      </c>
      <c r="C54" s="15" t="n">
        <v>125465</v>
      </c>
      <c r="D54" s="15" t="n">
        <v>277281</v>
      </c>
      <c r="E54" s="19" t="n">
        <v>137259</v>
      </c>
      <c r="F54" s="19" t="n">
        <v>140022</v>
      </c>
      <c r="G54" s="16" t="n">
        <f aca="false">D54/C54</f>
        <v>2.21002670067349</v>
      </c>
      <c r="H54" s="16" t="n">
        <f aca="false">E54/F54*100</f>
        <v>98.0267386553542</v>
      </c>
      <c r="I54" s="15" t="n">
        <v>7262</v>
      </c>
      <c r="J54" s="20"/>
    </row>
    <row r="55" customFormat="false" ht="18" hidden="false" customHeight="true" outlineLevel="0" collapsed="false">
      <c r="B55" s="12" t="s">
        <v>29</v>
      </c>
      <c r="C55" s="15" t="n">
        <v>125521</v>
      </c>
      <c r="D55" s="15" t="n">
        <v>277322</v>
      </c>
      <c r="E55" s="19" t="n">
        <v>137224</v>
      </c>
      <c r="F55" s="19" t="n">
        <v>140098</v>
      </c>
      <c r="G55" s="16" t="n">
        <f aca="false">D55/C55</f>
        <v>2.20936735685662</v>
      </c>
      <c r="H55" s="16" t="n">
        <f aca="false">E55/F55*100</f>
        <v>97.9485788519465</v>
      </c>
      <c r="I55" s="15" t="n">
        <v>7264</v>
      </c>
      <c r="J55" s="17"/>
    </row>
    <row r="56" customFormat="false" ht="18" hidden="false" customHeight="true" outlineLevel="0" collapsed="false">
      <c r="B56" s="23" t="s">
        <v>30</v>
      </c>
      <c r="C56" s="24" t="n">
        <v>125568</v>
      </c>
      <c r="D56" s="24" t="n">
        <v>277351</v>
      </c>
      <c r="E56" s="25" t="n">
        <v>137254</v>
      </c>
      <c r="F56" s="25" t="n">
        <v>140097</v>
      </c>
      <c r="G56" s="26" t="n">
        <f aca="false">D56/C56</f>
        <v>2.20877134301733</v>
      </c>
      <c r="H56" s="26" t="n">
        <f aca="false">E56/F56*100</f>
        <v>97.9706917350122</v>
      </c>
      <c r="I56" s="24" t="n">
        <v>7264</v>
      </c>
      <c r="J56" s="27"/>
    </row>
    <row r="57" customFormat="false" ht="3.75" hidden="false" customHeight="true" outlineLevel="0" collapsed="false">
      <c r="B57" s="28"/>
      <c r="C57" s="15"/>
      <c r="D57" s="15"/>
      <c r="E57" s="19"/>
      <c r="F57" s="19"/>
      <c r="G57" s="16"/>
      <c r="H57" s="16"/>
      <c r="I57" s="15"/>
      <c r="J57" s="17"/>
    </row>
    <row r="58" customFormat="false" ht="13.5" hidden="false" customHeight="false" outlineLevel="0" collapsed="false">
      <c r="B58" s="29" t="s">
        <v>36</v>
      </c>
      <c r="C58" s="29"/>
      <c r="D58" s="29"/>
      <c r="E58" s="29"/>
      <c r="F58" s="29"/>
    </row>
    <row r="59" customFormat="false" ht="13.5" hidden="false" customHeight="false" outlineLevel="0" collapsed="false">
      <c r="B59" s="30" t="s">
        <v>37</v>
      </c>
    </row>
  </sheetData>
  <mergeCells count="10">
    <mergeCell ref="B4:B5"/>
    <mergeCell ref="C4:C5"/>
    <mergeCell ref="D4:F4"/>
    <mergeCell ref="G4:G5"/>
    <mergeCell ref="I4:I5"/>
    <mergeCell ref="J4:J5"/>
    <mergeCell ref="C6:J6"/>
    <mergeCell ref="C23:J23"/>
    <mergeCell ref="C40:J40"/>
    <mergeCell ref="B58:F58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伊波 拓也</dc:creator>
  <dc:description/>
  <dc:language>en-US</dc:language>
  <cp:lastModifiedBy>相模原市役所</cp:lastModifiedBy>
  <cp:lastPrinted>2011-04-21T06:46:18Z</cp:lastPrinted>
  <dcterms:modified xsi:type="dcterms:W3CDTF">2015-04-28T06:46:13Z</dcterms:modified>
  <cp:revision>0</cp:revision>
  <dc:subject/>
  <dc:title/>
</cp:coreProperties>
</file>