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3" sheetId="1" state="visible" r:id="rId2"/>
  </sheets>
  <definedNames>
    <definedName function="false" hidden="false" localSheetId="0" name="_xlnm.Print_Area" vbProcedure="false">'1503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一般会計性質別経費決算額</t>
    </r>
  </si>
  <si>
    <t xml:space="preserve">単位（千円）</t>
  </si>
  <si>
    <t xml:space="preserve">年度別</t>
  </si>
  <si>
    <t xml:space="preserve">総    額</t>
  </si>
  <si>
    <t xml:space="preserve">消     費     的     経     費</t>
  </si>
  <si>
    <t xml:space="preserve">投   資   的   経   費</t>
  </si>
  <si>
    <t xml:space="preserve">そ          の          他</t>
  </si>
  <si>
    <t xml:space="preserve">計</t>
  </si>
  <si>
    <t xml:space="preserve">人 件 費</t>
  </si>
  <si>
    <t xml:space="preserve">物 件 費</t>
  </si>
  <si>
    <t xml:space="preserve">補助費等</t>
  </si>
  <si>
    <t xml:space="preserve">維持補修費</t>
  </si>
  <si>
    <t xml:space="preserve">扶 助 費</t>
  </si>
  <si>
    <t xml:space="preserve">普通建設
事 業 費</t>
  </si>
  <si>
    <t xml:space="preserve">災　害
復　旧
事業費</t>
  </si>
  <si>
    <t xml:space="preserve">失　業
対　策
事業費</t>
  </si>
  <si>
    <t xml:space="preserve">公 債 費</t>
  </si>
  <si>
    <t xml:space="preserve">積 立 金</t>
  </si>
  <si>
    <t xml:space="preserve">投資及び
出 資 金</t>
  </si>
  <si>
    <t xml:space="preserve">貸 付 金</t>
  </si>
  <si>
    <t xml:space="preserve">繰 出 金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構成比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構成比</t>
    </r>
    <r>
      <rPr>
        <sz val="11"/>
        <rFont val="ＭＳ 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（注）構成比は小数点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位を四捨五入しているため合計が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る。</t>
    </r>
  </si>
  <si>
    <t xml:space="preserve">資料　企画財政局財務部財務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 * #,##0_ ;_ * \-#,##0_ ;_ * \-_ ;_ @_ "/>
    <numFmt numFmtId="167" formatCode="0.0"/>
    <numFmt numFmtId="168" formatCode="_ * #,##0.0_ ;_ * \-#,##0.0_ ;_ * \-?_ ;_ @_ "/>
    <numFmt numFmtId="169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87"/>
    <col collapsed="false" customWidth="true" hidden="false" outlineLevel="0" max="4" min="3" style="1" width="14.99"/>
    <col collapsed="false" customWidth="true" hidden="false" outlineLevel="0" max="9" min="5" style="1" width="13.75"/>
    <col collapsed="false" customWidth="true" hidden="false" outlineLevel="0" max="10" min="10" style="1" width="13.12"/>
    <col collapsed="false" customWidth="true" hidden="false" outlineLevel="0" max="11" min="11" style="1" width="12.62"/>
    <col collapsed="false" customWidth="true" hidden="false" outlineLevel="0" max="12" min="12" style="1" width="9.36"/>
    <col collapsed="false" customWidth="true" hidden="false" outlineLevel="0" max="13" min="13" style="1" width="6.62"/>
    <col collapsed="false" customWidth="true" hidden="false" outlineLevel="0" max="14" min="14" style="1" width="12.86"/>
    <col collapsed="false" customWidth="true" hidden="false" outlineLevel="0" max="15" min="15" style="1" width="13.12"/>
    <col collapsed="false" customWidth="true" hidden="false" outlineLevel="0" max="16" min="16" style="1" width="11.99"/>
    <col collapsed="false" customWidth="true" hidden="false" outlineLevel="0" max="17" min="17" style="1" width="10.62"/>
    <col collapsed="false" customWidth="true" hidden="false" outlineLevel="0" max="18" min="18" style="1" width="11.99"/>
    <col collapsed="false" customWidth="true" hidden="false" outlineLevel="0" max="19" min="19" style="1" width="12.86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</row>
    <row r="2" customFormat="false" ht="15" hidden="false" customHeight="true" outlineLevel="0" collapsed="false">
      <c r="B2" s="6"/>
      <c r="C2" s="5"/>
      <c r="D2" s="5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7" t="s">
        <v>1</v>
      </c>
    </row>
    <row r="3" s="8" customFormat="true" ht="18" hidden="false" customHeight="true" outlineLevel="0" collapsed="false">
      <c r="B3" s="9" t="s">
        <v>2</v>
      </c>
      <c r="C3" s="10" t="s">
        <v>3</v>
      </c>
      <c r="D3" s="10" t="s">
        <v>4</v>
      </c>
      <c r="E3" s="10"/>
      <c r="F3" s="10"/>
      <c r="G3" s="10"/>
      <c r="H3" s="10"/>
      <c r="I3" s="10"/>
      <c r="J3" s="10" t="s">
        <v>5</v>
      </c>
      <c r="K3" s="10"/>
      <c r="L3" s="10"/>
      <c r="M3" s="10"/>
      <c r="N3" s="11" t="s">
        <v>6</v>
      </c>
      <c r="O3" s="11"/>
      <c r="P3" s="11"/>
      <c r="Q3" s="11"/>
      <c r="R3" s="11"/>
      <c r="S3" s="11"/>
    </row>
    <row r="4" s="8" customFormat="true" ht="36" hidden="false" customHeight="true" outlineLevel="0" collapsed="false">
      <c r="B4" s="9"/>
      <c r="C4" s="10"/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7</v>
      </c>
      <c r="K4" s="13" t="s">
        <v>13</v>
      </c>
      <c r="L4" s="14" t="s">
        <v>14</v>
      </c>
      <c r="M4" s="14" t="s">
        <v>15</v>
      </c>
      <c r="N4" s="12" t="s">
        <v>7</v>
      </c>
      <c r="O4" s="12" t="s">
        <v>16</v>
      </c>
      <c r="P4" s="12" t="s">
        <v>17</v>
      </c>
      <c r="Q4" s="13" t="s">
        <v>18</v>
      </c>
      <c r="R4" s="12" t="s">
        <v>19</v>
      </c>
      <c r="S4" s="15" t="s">
        <v>20</v>
      </c>
    </row>
    <row r="5" customFormat="false" ht="15.75" hidden="false" customHeight="true" outlineLevel="0" collapsed="false">
      <c r="B5" s="16" t="s">
        <v>21</v>
      </c>
      <c r="C5" s="17" t="n">
        <v>226531272</v>
      </c>
      <c r="D5" s="18" t="n">
        <v>145680724</v>
      </c>
      <c r="E5" s="19" t="n">
        <v>44442440</v>
      </c>
      <c r="F5" s="19" t="n">
        <v>30088784</v>
      </c>
      <c r="G5" s="19" t="n">
        <v>13001686</v>
      </c>
      <c r="H5" s="19" t="n">
        <v>3038517</v>
      </c>
      <c r="I5" s="19" t="n">
        <v>55109297</v>
      </c>
      <c r="J5" s="18" t="n">
        <v>33711453</v>
      </c>
      <c r="K5" s="19" t="n">
        <v>33706836</v>
      </c>
      <c r="L5" s="19" t="n">
        <v>4617</v>
      </c>
      <c r="M5" s="20" t="n">
        <v>0</v>
      </c>
      <c r="N5" s="18" t="n">
        <v>47139095</v>
      </c>
      <c r="O5" s="19" t="n">
        <v>19613613</v>
      </c>
      <c r="P5" s="19" t="n">
        <v>1351691</v>
      </c>
      <c r="Q5" s="19" t="n">
        <v>2000</v>
      </c>
      <c r="R5" s="19" t="n">
        <v>9711017</v>
      </c>
      <c r="S5" s="19" t="n">
        <v>16460774</v>
      </c>
    </row>
    <row r="6" customFormat="false" ht="15.75" hidden="false" customHeight="true" outlineLevel="0" collapsed="false">
      <c r="B6" s="21" t="s">
        <v>22</v>
      </c>
      <c r="C6" s="22" t="n">
        <v>100</v>
      </c>
      <c r="D6" s="23" t="n">
        <v>64.3</v>
      </c>
      <c r="E6" s="24" t="n">
        <v>19.6</v>
      </c>
      <c r="F6" s="24" t="n">
        <v>13.3</v>
      </c>
      <c r="G6" s="24" t="n">
        <v>5.7</v>
      </c>
      <c r="H6" s="24" t="n">
        <v>1.4</v>
      </c>
      <c r="I6" s="24" t="n">
        <v>24.3</v>
      </c>
      <c r="J6" s="23" t="n">
        <v>14.9</v>
      </c>
      <c r="K6" s="24" t="n">
        <v>14.9</v>
      </c>
      <c r="L6" s="23" t="n">
        <v>0</v>
      </c>
      <c r="M6" s="20" t="n">
        <v>0</v>
      </c>
      <c r="N6" s="23" t="n">
        <v>20.8</v>
      </c>
      <c r="O6" s="24" t="n">
        <v>8.6</v>
      </c>
      <c r="P6" s="24" t="n">
        <v>0.6</v>
      </c>
      <c r="Q6" s="25" t="n">
        <v>0</v>
      </c>
      <c r="R6" s="24" t="n">
        <v>4.3</v>
      </c>
      <c r="S6" s="24" t="n">
        <v>7.3</v>
      </c>
    </row>
    <row r="7" customFormat="false" ht="15.75" hidden="false" customHeight="true" outlineLevel="0" collapsed="false">
      <c r="B7" s="16" t="n">
        <v>23</v>
      </c>
      <c r="C7" s="26" t="n">
        <v>247335272</v>
      </c>
      <c r="D7" s="27" t="n">
        <v>152143064</v>
      </c>
      <c r="E7" s="27" t="n">
        <v>43739496</v>
      </c>
      <c r="F7" s="27" t="n">
        <v>32177308</v>
      </c>
      <c r="G7" s="27" t="n">
        <v>12918593</v>
      </c>
      <c r="H7" s="27" t="n">
        <v>2943344</v>
      </c>
      <c r="I7" s="27" t="n">
        <v>60364323</v>
      </c>
      <c r="J7" s="27" t="n">
        <v>38328023</v>
      </c>
      <c r="K7" s="27" t="n">
        <v>37884030</v>
      </c>
      <c r="L7" s="27" t="n">
        <v>443993</v>
      </c>
      <c r="M7" s="20" t="n">
        <v>0</v>
      </c>
      <c r="N7" s="27" t="n">
        <v>56864185</v>
      </c>
      <c r="O7" s="27" t="n">
        <v>20111583</v>
      </c>
      <c r="P7" s="27" t="n">
        <v>2228667</v>
      </c>
      <c r="Q7" s="27" t="n">
        <v>17810</v>
      </c>
      <c r="R7" s="27" t="n">
        <v>15607080</v>
      </c>
      <c r="S7" s="27" t="n">
        <v>18899045</v>
      </c>
    </row>
    <row r="8" s="28" customFormat="true" ht="15.75" hidden="false" customHeight="true" outlineLevel="0" collapsed="false">
      <c r="B8" s="29" t="s">
        <v>22</v>
      </c>
      <c r="C8" s="22" t="n">
        <v>100</v>
      </c>
      <c r="D8" s="23" t="n">
        <v>61.5</v>
      </c>
      <c r="E8" s="23" t="n">
        <v>17.7</v>
      </c>
      <c r="F8" s="23" t="n">
        <v>13</v>
      </c>
      <c r="G8" s="23" t="n">
        <v>5.2</v>
      </c>
      <c r="H8" s="23" t="n">
        <v>1.2</v>
      </c>
      <c r="I8" s="23" t="n">
        <v>24.4</v>
      </c>
      <c r="J8" s="23" t="n">
        <v>15.5</v>
      </c>
      <c r="K8" s="23" t="n">
        <v>15.3</v>
      </c>
      <c r="L8" s="23" t="n">
        <v>0.2</v>
      </c>
      <c r="M8" s="20" t="n">
        <v>0</v>
      </c>
      <c r="N8" s="23" t="n">
        <v>23</v>
      </c>
      <c r="O8" s="23" t="n">
        <v>8.1</v>
      </c>
      <c r="P8" s="23" t="n">
        <v>0.9</v>
      </c>
      <c r="Q8" s="30" t="n">
        <v>0</v>
      </c>
      <c r="R8" s="23" t="n">
        <v>6.3</v>
      </c>
      <c r="S8" s="23" t="n">
        <v>7.7</v>
      </c>
    </row>
    <row r="9" s="31" customFormat="true" ht="15.75" hidden="false" customHeight="true" outlineLevel="0" collapsed="false">
      <c r="B9" s="16" t="n">
        <v>24</v>
      </c>
      <c r="C9" s="26" t="n">
        <v>249377182</v>
      </c>
      <c r="D9" s="27" t="n">
        <v>154324696</v>
      </c>
      <c r="E9" s="27" t="n">
        <v>43066221</v>
      </c>
      <c r="F9" s="27" t="n">
        <v>32131493</v>
      </c>
      <c r="G9" s="27" t="n">
        <v>12917993</v>
      </c>
      <c r="H9" s="27" t="n">
        <v>3470015</v>
      </c>
      <c r="I9" s="27" t="n">
        <v>62738974</v>
      </c>
      <c r="J9" s="27" t="n">
        <v>41822760</v>
      </c>
      <c r="K9" s="27" t="n">
        <v>41704083</v>
      </c>
      <c r="L9" s="27" t="n">
        <v>118677</v>
      </c>
      <c r="M9" s="20" t="n">
        <v>0</v>
      </c>
      <c r="N9" s="27" t="n">
        <v>53229726</v>
      </c>
      <c r="O9" s="27" t="n">
        <v>20567722</v>
      </c>
      <c r="P9" s="27" t="n">
        <v>1019502</v>
      </c>
      <c r="Q9" s="27" t="n">
        <v>20000</v>
      </c>
      <c r="R9" s="27" t="n">
        <v>13482474</v>
      </c>
      <c r="S9" s="27" t="n">
        <v>18140028</v>
      </c>
    </row>
    <row r="10" s="32" customFormat="true" ht="15.75" hidden="false" customHeight="true" outlineLevel="0" collapsed="false">
      <c r="B10" s="29" t="s">
        <v>22</v>
      </c>
      <c r="C10" s="22" t="n">
        <v>100</v>
      </c>
      <c r="D10" s="23" t="n">
        <v>61.9</v>
      </c>
      <c r="E10" s="23" t="n">
        <v>17.3</v>
      </c>
      <c r="F10" s="23" t="n">
        <v>12.9</v>
      </c>
      <c r="G10" s="23" t="n">
        <v>5.2</v>
      </c>
      <c r="H10" s="23" t="n">
        <v>1.4</v>
      </c>
      <c r="I10" s="23" t="n">
        <v>25.1</v>
      </c>
      <c r="J10" s="23" t="n">
        <v>16.8</v>
      </c>
      <c r="K10" s="23" t="n">
        <v>16.7</v>
      </c>
      <c r="L10" s="23" t="n">
        <v>0.1</v>
      </c>
      <c r="M10" s="20" t="n">
        <v>0</v>
      </c>
      <c r="N10" s="23" t="n">
        <v>21.3</v>
      </c>
      <c r="O10" s="23" t="n">
        <v>8.2</v>
      </c>
      <c r="P10" s="23" t="n">
        <v>0.4</v>
      </c>
      <c r="Q10" s="30" t="n">
        <v>0</v>
      </c>
      <c r="R10" s="23" t="n">
        <v>5.4</v>
      </c>
      <c r="S10" s="23" t="n">
        <v>7.3</v>
      </c>
    </row>
    <row r="11" s="33" customFormat="true" ht="15.75" hidden="false" customHeight="true" outlineLevel="0" collapsed="false">
      <c r="B11" s="16" t="n">
        <v>25</v>
      </c>
      <c r="C11" s="26" t="n">
        <v>245557181</v>
      </c>
      <c r="D11" s="27" t="n">
        <v>161272873</v>
      </c>
      <c r="E11" s="27" t="n">
        <v>42069040</v>
      </c>
      <c r="F11" s="27" t="n">
        <v>32410949</v>
      </c>
      <c r="G11" s="27" t="n">
        <v>18456875</v>
      </c>
      <c r="H11" s="27" t="n">
        <v>3272539</v>
      </c>
      <c r="I11" s="27" t="n">
        <v>65063470</v>
      </c>
      <c r="J11" s="27" t="n">
        <v>31449629</v>
      </c>
      <c r="K11" s="27" t="n">
        <v>30793161</v>
      </c>
      <c r="L11" s="27" t="n">
        <v>656468</v>
      </c>
      <c r="M11" s="20" t="n">
        <v>0</v>
      </c>
      <c r="N11" s="27" t="n">
        <v>52834679</v>
      </c>
      <c r="O11" s="27" t="n">
        <v>23000972</v>
      </c>
      <c r="P11" s="27" t="n">
        <v>1599309</v>
      </c>
      <c r="Q11" s="27" t="n">
        <v>19000</v>
      </c>
      <c r="R11" s="27" t="n">
        <v>13010267</v>
      </c>
      <c r="S11" s="27" t="n">
        <v>15205131</v>
      </c>
    </row>
    <row r="12" s="34" customFormat="true" ht="15.75" hidden="false" customHeight="true" outlineLevel="0" collapsed="false">
      <c r="B12" s="29" t="s">
        <v>22</v>
      </c>
      <c r="C12" s="22" t="n">
        <v>100</v>
      </c>
      <c r="D12" s="23" t="n">
        <v>65.6</v>
      </c>
      <c r="E12" s="23" t="n">
        <v>17.1</v>
      </c>
      <c r="F12" s="23" t="n">
        <v>13.2</v>
      </c>
      <c r="G12" s="23" t="n">
        <v>7.5</v>
      </c>
      <c r="H12" s="23" t="n">
        <v>1.3</v>
      </c>
      <c r="I12" s="23" t="n">
        <v>26.5</v>
      </c>
      <c r="J12" s="23" t="n">
        <v>12.8</v>
      </c>
      <c r="K12" s="23" t="n">
        <v>12.5</v>
      </c>
      <c r="L12" s="23" t="n">
        <v>0.3</v>
      </c>
      <c r="M12" s="20" t="n">
        <v>0</v>
      </c>
      <c r="N12" s="23" t="n">
        <v>21.6</v>
      </c>
      <c r="O12" s="23" t="n">
        <v>9.4</v>
      </c>
      <c r="P12" s="23" t="n">
        <v>0.7</v>
      </c>
      <c r="Q12" s="30" t="n">
        <v>0</v>
      </c>
      <c r="R12" s="23" t="n">
        <v>5.3</v>
      </c>
      <c r="S12" s="23" t="n">
        <v>6.2</v>
      </c>
    </row>
    <row r="13" s="33" customFormat="true" ht="15.75" hidden="false" customHeight="true" outlineLevel="0" collapsed="false">
      <c r="B13" s="35" t="n">
        <v>26</v>
      </c>
      <c r="C13" s="36" t="n">
        <v>251350384</v>
      </c>
      <c r="D13" s="37" t="n">
        <v>166696985</v>
      </c>
      <c r="E13" s="37" t="n">
        <v>43214761</v>
      </c>
      <c r="F13" s="37" t="n">
        <v>35206848</v>
      </c>
      <c r="G13" s="37" t="n">
        <v>16095270</v>
      </c>
      <c r="H13" s="37" t="n">
        <v>3834109</v>
      </c>
      <c r="I13" s="37" t="n">
        <v>68345997</v>
      </c>
      <c r="J13" s="37" t="n">
        <v>28455300</v>
      </c>
      <c r="K13" s="37" t="n">
        <v>28418381</v>
      </c>
      <c r="L13" s="37" t="n">
        <v>36919</v>
      </c>
      <c r="M13" s="38" t="n">
        <v>0</v>
      </c>
      <c r="N13" s="37" t="n">
        <v>56198099</v>
      </c>
      <c r="O13" s="37" t="n">
        <v>23178582</v>
      </c>
      <c r="P13" s="37" t="n">
        <v>85200</v>
      </c>
      <c r="Q13" s="37" t="n">
        <v>19000</v>
      </c>
      <c r="R13" s="37" t="n">
        <v>12807008</v>
      </c>
      <c r="S13" s="37" t="n">
        <v>20108309</v>
      </c>
    </row>
    <row r="14" s="34" customFormat="true" ht="15.75" hidden="false" customHeight="true" outlineLevel="0" collapsed="false">
      <c r="B14" s="39" t="s">
        <v>23</v>
      </c>
      <c r="C14" s="40" t="n">
        <v>100</v>
      </c>
      <c r="D14" s="41" t="n">
        <f aca="false">D13/$C$13*100</f>
        <v>66.3205611016691</v>
      </c>
      <c r="E14" s="41" t="n">
        <f aca="false">E13/$C$13*100</f>
        <v>17.1930355992613</v>
      </c>
      <c r="F14" s="41" t="n">
        <f aca="false">F13/$C$13*100</f>
        <v>14.0070794560632</v>
      </c>
      <c r="G14" s="41" t="n">
        <f aca="false">G13/$C$13*100</f>
        <v>6.40351916072665</v>
      </c>
      <c r="H14" s="41" t="n">
        <f aca="false">H13/$C$13*100</f>
        <v>1.52540407497448</v>
      </c>
      <c r="I14" s="41" t="n">
        <f aca="false">I13/$C$13*100</f>
        <v>27.1915228106435</v>
      </c>
      <c r="J14" s="41" t="n">
        <f aca="false">J13/$C$13*100</f>
        <v>11.3209693763587</v>
      </c>
      <c r="K14" s="41" t="n">
        <f aca="false">K13/$C$13*100</f>
        <v>11.3062811155284</v>
      </c>
      <c r="L14" s="41" t="n">
        <f aca="false">L13/$C$13*100</f>
        <v>0.0146882608303475</v>
      </c>
      <c r="M14" s="42" t="n">
        <f aca="false">M13/$C$13*100</f>
        <v>0</v>
      </c>
      <c r="N14" s="41" t="n">
        <f aca="false">N13/$C$13*100</f>
        <v>22.3584695219722</v>
      </c>
      <c r="O14" s="41" t="n">
        <f aca="false">O13/$C$13*100</f>
        <v>9.22162187745056</v>
      </c>
      <c r="P14" s="41" t="n">
        <v>0.1</v>
      </c>
      <c r="Q14" s="43" t="n">
        <v>0</v>
      </c>
      <c r="R14" s="41" t="n">
        <f aca="false">R13/$C$13*100</f>
        <v>5.09528085702069</v>
      </c>
      <c r="S14" s="41" t="n">
        <f aca="false">S13/$C$13*100</f>
        <v>8.00011071397448</v>
      </c>
    </row>
    <row r="15" s="34" customFormat="true" ht="3.75" hidden="false" customHeight="true" outlineLevel="0" collapsed="false">
      <c r="B15" s="44"/>
      <c r="C15" s="45"/>
      <c r="D15" s="45"/>
      <c r="E15" s="46"/>
      <c r="F15" s="46"/>
      <c r="G15" s="46"/>
      <c r="H15" s="46"/>
      <c r="I15" s="46"/>
      <c r="J15" s="45"/>
      <c r="K15" s="46"/>
      <c r="L15" s="45"/>
      <c r="M15" s="38"/>
      <c r="N15" s="45"/>
      <c r="O15" s="46"/>
      <c r="P15" s="46"/>
      <c r="Q15" s="46"/>
      <c r="R15" s="46"/>
      <c r="S15" s="46"/>
    </row>
    <row r="16" s="34" customFormat="true" ht="13.5" hidden="false" customHeight="true" outlineLevel="0" collapsed="false">
      <c r="B16" s="47" t="s">
        <v>24</v>
      </c>
      <c r="C16" s="45"/>
      <c r="D16" s="45"/>
      <c r="E16" s="46"/>
      <c r="F16" s="46"/>
      <c r="G16" s="46"/>
      <c r="H16" s="46"/>
      <c r="I16" s="46"/>
      <c r="J16" s="45"/>
      <c r="K16" s="46"/>
      <c r="L16" s="45"/>
      <c r="M16" s="38"/>
      <c r="N16" s="45"/>
      <c r="O16" s="46"/>
      <c r="P16" s="46"/>
      <c r="Q16" s="46"/>
      <c r="R16" s="46"/>
      <c r="S16" s="46"/>
    </row>
    <row r="17" customFormat="false" ht="13.5" hidden="false" customHeight="true" outlineLevel="0" collapsed="false">
      <c r="B17" s="48" t="s">
        <v>25</v>
      </c>
      <c r="C17" s="49"/>
      <c r="D17" s="49"/>
    </row>
  </sheetData>
  <mergeCells count="5">
    <mergeCell ref="B3:B4"/>
    <mergeCell ref="C3:C4"/>
    <mergeCell ref="D3:I3"/>
    <mergeCell ref="J3:M3"/>
    <mergeCell ref="N3:S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32:17Z</cp:lastPrinted>
  <dcterms:modified xsi:type="dcterms:W3CDTF">2016-03-02T08:46:34Z</dcterms:modified>
  <cp:revision>0</cp:revision>
  <dc:subject/>
  <dc:title/>
</cp:coreProperties>
</file>