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民税課税標準段階別人員及び所得額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課 税 標 準</t>
  </si>
  <si>
    <t xml:space="preserve">人 員</t>
  </si>
  <si>
    <t xml:space="preserve">所 得 額</t>
  </si>
  <si>
    <t xml:space="preserve">（人）</t>
  </si>
  <si>
    <t xml:space="preserve">（千円）</t>
  </si>
  <si>
    <t xml:space="preserve">総         数</t>
  </si>
  <si>
    <t xml:space="preserve">万円以下の金額</t>
  </si>
  <si>
    <r>
      <rPr>
        <sz val="11"/>
        <rFont val="Noto Sans"/>
        <family val="2"/>
      </rPr>
      <t xml:space="preserve">万円を超え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以下</t>
    </r>
  </si>
  <si>
    <t xml:space="preserve">〃</t>
  </si>
  <si>
    <t xml:space="preserve"> 〃</t>
  </si>
  <si>
    <t xml:space="preserve">万円を超える金額</t>
  </si>
  <si>
    <t xml:space="preserve">（注）分離課税対象者分を含む。</t>
  </si>
  <si>
    <t xml:space="preserve">資料　企画財政局税務部市民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2" width="4.75"/>
    <col collapsed="false" customWidth="true" hidden="false" outlineLevel="0" max="4" min="4" style="1" width="5.62"/>
    <col collapsed="false" customWidth="true" hidden="false" outlineLevel="0" max="5" min="5" style="2" width="6.49"/>
    <col collapsed="false" customWidth="true" hidden="false" outlineLevel="0" max="6" min="6" style="1" width="9.62"/>
    <col collapsed="false" customWidth="true" hidden="false" outlineLevel="0" max="7" min="7" style="1" width="14.62"/>
    <col collapsed="false" customWidth="true" hidden="false" outlineLevel="0" max="8" min="8" style="1" width="9.62"/>
    <col collapsed="false" customWidth="true" hidden="false" outlineLevel="0" max="9" min="9" style="1" width="14.62"/>
    <col collapsed="false" customWidth="true" hidden="false" outlineLevel="0" max="10" min="10" style="1" width="9.62"/>
    <col collapsed="false" customWidth="true" hidden="false" outlineLevel="0" max="11" min="11" style="1" width="14.62"/>
    <col collapsed="false" customWidth="true" hidden="false" outlineLevel="0" max="12" min="12" style="1" width="9.62"/>
    <col collapsed="false" customWidth="true" hidden="false" outlineLevel="0" max="13" min="13" style="1" width="14.62"/>
    <col collapsed="false" customWidth="true" hidden="false" outlineLevel="0" max="14" min="14" style="1" width="9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3" t="s">
        <v>0</v>
      </c>
      <c r="C1" s="4"/>
      <c r="D1" s="5"/>
      <c r="E1" s="4"/>
    </row>
    <row r="2" customFormat="false" ht="14.25" hidden="false" customHeight="false" outlineLevel="0" collapsed="false">
      <c r="B2" s="6"/>
      <c r="C2" s="5"/>
      <c r="D2" s="5"/>
      <c r="E2" s="5"/>
      <c r="K2" s="7"/>
      <c r="O2" s="8" t="s">
        <v>1</v>
      </c>
    </row>
    <row r="3" customFormat="false" ht="14.25" hidden="false" customHeight="true" outlineLevel="0" collapsed="false">
      <c r="B3" s="9"/>
      <c r="C3" s="9"/>
      <c r="D3" s="9"/>
      <c r="E3" s="10"/>
      <c r="F3" s="11" t="s">
        <v>2</v>
      </c>
      <c r="G3" s="11"/>
      <c r="H3" s="12" t="n">
        <v>24</v>
      </c>
      <c r="I3" s="12"/>
      <c r="J3" s="13" t="n">
        <v>25</v>
      </c>
      <c r="K3" s="13"/>
      <c r="L3" s="13" t="n">
        <v>26</v>
      </c>
      <c r="M3" s="13"/>
      <c r="N3" s="14" t="n">
        <v>27</v>
      </c>
      <c r="O3" s="14"/>
    </row>
    <row r="4" customFormat="false" ht="14.45" hidden="false" customHeight="true" outlineLevel="0" collapsed="false">
      <c r="B4" s="15" t="s">
        <v>3</v>
      </c>
      <c r="C4" s="15"/>
      <c r="D4" s="15"/>
      <c r="E4" s="15"/>
      <c r="F4" s="16" t="s">
        <v>4</v>
      </c>
      <c r="G4" s="17" t="s">
        <v>5</v>
      </c>
      <c r="H4" s="16" t="s">
        <v>4</v>
      </c>
      <c r="I4" s="17" t="s">
        <v>5</v>
      </c>
      <c r="J4" s="16" t="s">
        <v>4</v>
      </c>
      <c r="K4" s="17" t="s">
        <v>5</v>
      </c>
      <c r="L4" s="16" t="s">
        <v>4</v>
      </c>
      <c r="M4" s="17" t="s">
        <v>5</v>
      </c>
      <c r="N4" s="16" t="s">
        <v>4</v>
      </c>
      <c r="O4" s="17" t="s">
        <v>5</v>
      </c>
    </row>
    <row r="5" customFormat="false" ht="13.5" hidden="false" customHeight="true" outlineLevel="0" collapsed="false">
      <c r="B5" s="18"/>
      <c r="C5" s="18"/>
      <c r="D5" s="18"/>
      <c r="E5" s="18"/>
      <c r="F5" s="19" t="s">
        <v>6</v>
      </c>
      <c r="G5" s="20" t="s">
        <v>7</v>
      </c>
      <c r="H5" s="19" t="s">
        <v>6</v>
      </c>
      <c r="I5" s="20" t="s">
        <v>7</v>
      </c>
      <c r="J5" s="19" t="s">
        <v>6</v>
      </c>
      <c r="K5" s="20" t="s">
        <v>7</v>
      </c>
      <c r="L5" s="19" t="s">
        <v>6</v>
      </c>
      <c r="M5" s="20" t="s">
        <v>7</v>
      </c>
      <c r="N5" s="19" t="s">
        <v>6</v>
      </c>
      <c r="O5" s="20" t="s">
        <v>7</v>
      </c>
    </row>
    <row r="6" s="21" customFormat="true" ht="22.5" hidden="false" customHeight="true" outlineLevel="0" collapsed="false">
      <c r="B6" s="22" t="s">
        <v>8</v>
      </c>
      <c r="C6" s="22"/>
      <c r="D6" s="22"/>
      <c r="E6" s="22"/>
      <c r="F6" s="23" t="n">
        <v>325239</v>
      </c>
      <c r="G6" s="24" t="n">
        <v>1081036659</v>
      </c>
      <c r="H6" s="23" t="n">
        <v>327915</v>
      </c>
      <c r="I6" s="24" t="n">
        <v>1086502909</v>
      </c>
      <c r="J6" s="23" t="n">
        <v>330035</v>
      </c>
      <c r="K6" s="24" t="n">
        <v>1090042082</v>
      </c>
      <c r="L6" s="25" t="n">
        <v>331830</v>
      </c>
      <c r="M6" s="25" t="n">
        <v>1101435989</v>
      </c>
      <c r="N6" s="26" t="n">
        <f aca="false">SUM(N7:N15)</f>
        <v>334503</v>
      </c>
      <c r="O6" s="26" t="n">
        <f aca="false">SUM(O7:O15)</f>
        <v>1115280719</v>
      </c>
    </row>
    <row r="7" customFormat="false" ht="13.5" hidden="false" customHeight="true" outlineLevel="0" collapsed="false">
      <c r="B7" s="27" t="n">
        <v>10</v>
      </c>
      <c r="C7" s="28" t="s">
        <v>9</v>
      </c>
      <c r="E7" s="29"/>
      <c r="F7" s="23" t="n">
        <v>11256</v>
      </c>
      <c r="G7" s="23" t="n">
        <v>14535837</v>
      </c>
      <c r="H7" s="23" t="n">
        <v>11198</v>
      </c>
      <c r="I7" s="23" t="n">
        <v>15467874</v>
      </c>
      <c r="J7" s="23" t="n">
        <v>11581</v>
      </c>
      <c r="K7" s="23" t="n">
        <v>16115406</v>
      </c>
      <c r="L7" s="25" t="n">
        <v>11723</v>
      </c>
      <c r="M7" s="30" t="n">
        <v>15742767</v>
      </c>
      <c r="N7" s="26" t="n">
        <v>12242</v>
      </c>
      <c r="O7" s="31" t="n">
        <f aca="false">7330157+9101856+47261+471414+18379+190570</f>
        <v>17159637</v>
      </c>
    </row>
    <row r="8" customFormat="false" ht="13.5" hidden="false" customHeight="true" outlineLevel="0" collapsed="false">
      <c r="B8" s="27" t="n">
        <v>10</v>
      </c>
      <c r="C8" s="32" t="s">
        <v>10</v>
      </c>
      <c r="D8" s="32"/>
      <c r="E8" s="32"/>
      <c r="F8" s="23" t="n">
        <v>95829</v>
      </c>
      <c r="G8" s="23" t="n">
        <v>137448272</v>
      </c>
      <c r="H8" s="23" t="n">
        <v>94362</v>
      </c>
      <c r="I8" s="23" t="n">
        <v>128453526</v>
      </c>
      <c r="J8" s="23" t="n">
        <v>96656</v>
      </c>
      <c r="K8" s="23" t="n">
        <v>132403730</v>
      </c>
      <c r="L8" s="30" t="n">
        <v>99612</v>
      </c>
      <c r="M8" s="30" t="n">
        <v>137921479</v>
      </c>
      <c r="N8" s="31" t="n">
        <v>100456</v>
      </c>
      <c r="O8" s="31" t="n">
        <f aca="false">134793167+3848427+14691+347340+64550+125133</f>
        <v>139193308</v>
      </c>
    </row>
    <row r="9" customFormat="false" ht="13.5" hidden="false" customHeight="true" outlineLevel="0" collapsed="false">
      <c r="B9" s="27" t="n">
        <v>100</v>
      </c>
      <c r="C9" s="33" t="s">
        <v>11</v>
      </c>
      <c r="D9" s="27" t="n">
        <v>200</v>
      </c>
      <c r="E9" s="34" t="s">
        <v>12</v>
      </c>
      <c r="F9" s="23" t="n">
        <v>97938</v>
      </c>
      <c r="G9" s="23" t="n">
        <v>245755339</v>
      </c>
      <c r="H9" s="23" t="n">
        <v>95529</v>
      </c>
      <c r="I9" s="23" t="n">
        <v>231592150</v>
      </c>
      <c r="J9" s="23" t="n">
        <v>95978</v>
      </c>
      <c r="K9" s="23" t="n">
        <v>233571937</v>
      </c>
      <c r="L9" s="30" t="n">
        <v>95684</v>
      </c>
      <c r="M9" s="30" t="n">
        <v>236171141</v>
      </c>
      <c r="N9" s="31" t="n">
        <v>95069</v>
      </c>
      <c r="O9" s="31" t="n">
        <f aca="false">231822405+2857187+7105+416899+49494+96105</f>
        <v>235249195</v>
      </c>
    </row>
    <row r="10" customFormat="false" ht="13.5" hidden="false" customHeight="true" outlineLevel="0" collapsed="false">
      <c r="B10" s="27" t="n">
        <v>200</v>
      </c>
      <c r="C10" s="33" t="s">
        <v>11</v>
      </c>
      <c r="D10" s="27" t="n">
        <v>300</v>
      </c>
      <c r="E10" s="34" t="s">
        <v>12</v>
      </c>
      <c r="F10" s="23" t="n">
        <v>54254</v>
      </c>
      <c r="G10" s="23" t="n">
        <v>204635203</v>
      </c>
      <c r="H10" s="23" t="n">
        <v>55761</v>
      </c>
      <c r="I10" s="23" t="n">
        <v>204616502</v>
      </c>
      <c r="J10" s="23" t="n">
        <v>56196</v>
      </c>
      <c r="K10" s="23" t="n">
        <v>207956862</v>
      </c>
      <c r="L10" s="30" t="n">
        <v>56567</v>
      </c>
      <c r="M10" s="30" t="n">
        <v>211658881</v>
      </c>
      <c r="N10" s="31" t="n">
        <v>56606</v>
      </c>
      <c r="O10" s="31" t="n">
        <f aca="false">209833664+1471440+28269+533902+45853+132865</f>
        <v>212045993</v>
      </c>
    </row>
    <row r="11" customFormat="false" ht="13.5" hidden="false" customHeight="true" outlineLevel="0" collapsed="false">
      <c r="B11" s="27" t="n">
        <v>300</v>
      </c>
      <c r="C11" s="33" t="s">
        <v>11</v>
      </c>
      <c r="D11" s="27" t="n">
        <v>400</v>
      </c>
      <c r="E11" s="34" t="s">
        <v>12</v>
      </c>
      <c r="F11" s="23" t="n">
        <v>27516</v>
      </c>
      <c r="G11" s="23" t="n">
        <v>139933149</v>
      </c>
      <c r="H11" s="23" t="n">
        <v>29269</v>
      </c>
      <c r="I11" s="23" t="n">
        <v>144863355</v>
      </c>
      <c r="J11" s="23" t="n">
        <v>29584</v>
      </c>
      <c r="K11" s="23" t="n">
        <v>147830412</v>
      </c>
      <c r="L11" s="30" t="n">
        <v>29489</v>
      </c>
      <c r="M11" s="30" t="n">
        <v>148626213</v>
      </c>
      <c r="N11" s="31" t="n">
        <v>29730</v>
      </c>
      <c r="O11" s="31" t="n">
        <f aca="false">148237660+1491019+12882+291284+19626+139549</f>
        <v>150192020</v>
      </c>
    </row>
    <row r="12" customFormat="false" ht="13.5" hidden="false" customHeight="true" outlineLevel="0" collapsed="false">
      <c r="B12" s="27" t="n">
        <v>400</v>
      </c>
      <c r="C12" s="33" t="s">
        <v>11</v>
      </c>
      <c r="D12" s="27" t="n">
        <v>550</v>
      </c>
      <c r="E12" s="34" t="s">
        <v>12</v>
      </c>
      <c r="F12" s="23" t="n">
        <v>21944</v>
      </c>
      <c r="G12" s="23" t="n">
        <v>144078112</v>
      </c>
      <c r="H12" s="23" t="n">
        <v>23974</v>
      </c>
      <c r="I12" s="23" t="n">
        <v>153904491</v>
      </c>
      <c r="J12" s="23" t="n">
        <v>23154</v>
      </c>
      <c r="K12" s="23" t="n">
        <v>148814681</v>
      </c>
      <c r="L12" s="30" t="n">
        <v>22112</v>
      </c>
      <c r="M12" s="30" t="n">
        <v>143912869</v>
      </c>
      <c r="N12" s="31" t="n">
        <v>22706</v>
      </c>
      <c r="O12" s="31" t="n">
        <f aca="false">146173711+1307285+17998+495192+39976+129613</f>
        <v>148163775</v>
      </c>
    </row>
    <row r="13" customFormat="false" ht="13.5" hidden="false" customHeight="true" outlineLevel="0" collapsed="false">
      <c r="B13" s="27" t="n">
        <v>550</v>
      </c>
      <c r="C13" s="33" t="s">
        <v>11</v>
      </c>
      <c r="D13" s="27" t="n">
        <v>700</v>
      </c>
      <c r="E13" s="34" t="s">
        <v>12</v>
      </c>
      <c r="F13" s="23" t="n">
        <v>7822</v>
      </c>
      <c r="G13" s="23" t="n">
        <v>64350375</v>
      </c>
      <c r="H13" s="23" t="n">
        <v>8517</v>
      </c>
      <c r="I13" s="23" t="n">
        <v>69398608</v>
      </c>
      <c r="J13" s="23" t="n">
        <v>7894</v>
      </c>
      <c r="K13" s="23" t="n">
        <v>64415996</v>
      </c>
      <c r="L13" s="30" t="n">
        <v>7651</v>
      </c>
      <c r="M13" s="30" t="n">
        <v>63168445</v>
      </c>
      <c r="N13" s="31" t="n">
        <v>8225</v>
      </c>
      <c r="O13" s="31" t="n">
        <f aca="false">66844561+721855+13721+207673+9243+58364</f>
        <v>67855417</v>
      </c>
    </row>
    <row r="14" customFormat="false" ht="13.5" hidden="false" customHeight="true" outlineLevel="0" collapsed="false">
      <c r="B14" s="27" t="n">
        <v>700</v>
      </c>
      <c r="C14" s="33" t="s">
        <v>11</v>
      </c>
      <c r="D14" s="35" t="n">
        <v>1000</v>
      </c>
      <c r="E14" s="34" t="s">
        <v>12</v>
      </c>
      <c r="F14" s="23" t="n">
        <v>4977</v>
      </c>
      <c r="G14" s="23" t="n">
        <v>51843155</v>
      </c>
      <c r="H14" s="23" t="n">
        <v>5458</v>
      </c>
      <c r="I14" s="23" t="n">
        <v>56458426</v>
      </c>
      <c r="J14" s="23" t="n">
        <v>5232</v>
      </c>
      <c r="K14" s="23" t="n">
        <v>55005548</v>
      </c>
      <c r="L14" s="30" t="n">
        <v>5136</v>
      </c>
      <c r="M14" s="30" t="n">
        <v>54662856</v>
      </c>
      <c r="N14" s="31" t="n">
        <v>5456</v>
      </c>
      <c r="O14" s="31" t="n">
        <f aca="false">55900573+696258+6637+147671+56974+36759</f>
        <v>56844872</v>
      </c>
    </row>
    <row r="15" customFormat="false" ht="13.5" hidden="false" customHeight="true" outlineLevel="0" collapsed="false">
      <c r="B15" s="36" t="n">
        <v>1000</v>
      </c>
      <c r="C15" s="37" t="s">
        <v>13</v>
      </c>
      <c r="D15" s="37"/>
      <c r="E15" s="38"/>
      <c r="F15" s="39" t="n">
        <v>3703</v>
      </c>
      <c r="G15" s="39" t="n">
        <v>78457217</v>
      </c>
      <c r="H15" s="39" t="n">
        <v>3847</v>
      </c>
      <c r="I15" s="39" t="n">
        <v>81747977</v>
      </c>
      <c r="J15" s="39" t="n">
        <v>3760</v>
      </c>
      <c r="K15" s="39" t="n">
        <v>83927510</v>
      </c>
      <c r="L15" s="40" t="n">
        <v>3856</v>
      </c>
      <c r="M15" s="40" t="n">
        <v>89571338</v>
      </c>
      <c r="N15" s="41" t="n">
        <v>4013</v>
      </c>
      <c r="O15" s="41" t="n">
        <f aca="false">84158828+3000916+11486+1234289+155847+15136</f>
        <v>88576502</v>
      </c>
    </row>
    <row r="16" customFormat="false" ht="3.75" hidden="false" customHeight="true" outlineLevel="0" collapsed="false">
      <c r="B16" s="42"/>
      <c r="C16" s="43"/>
      <c r="D16" s="43"/>
      <c r="E16" s="43"/>
      <c r="F16" s="23"/>
      <c r="G16" s="23"/>
      <c r="H16" s="23"/>
      <c r="I16" s="23"/>
      <c r="J16" s="23"/>
      <c r="K16" s="23"/>
      <c r="L16" s="31"/>
      <c r="M16" s="31"/>
      <c r="N16" s="44"/>
    </row>
    <row r="17" customFormat="false" ht="12.75" hidden="false" customHeight="true" outlineLevel="0" collapsed="false">
      <c r="B17" s="45" t="s">
        <v>14</v>
      </c>
      <c r="C17" s="45"/>
      <c r="D17" s="46"/>
      <c r="E17" s="45"/>
    </row>
    <row r="18" customFormat="false" ht="15" hidden="false" customHeight="true" outlineLevel="0" collapsed="false">
      <c r="B18" s="47" t="s">
        <v>15</v>
      </c>
      <c r="C18" s="27"/>
      <c r="D18" s="27"/>
      <c r="E18" s="27"/>
      <c r="F18" s="5"/>
    </row>
  </sheetData>
  <mergeCells count="8">
    <mergeCell ref="F3:G3"/>
    <mergeCell ref="H3:I3"/>
    <mergeCell ref="J3:K3"/>
    <mergeCell ref="L3:M3"/>
    <mergeCell ref="N3:O3"/>
    <mergeCell ref="B4:E4"/>
    <mergeCell ref="B6:E6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23T08:09:39Z</cp:lastPrinted>
  <dcterms:modified xsi:type="dcterms:W3CDTF">2016-01-27T11:29:47Z</dcterms:modified>
  <cp:revision>0</cp:revision>
  <dc:subject/>
  <dc:title/>
</cp:coreProperties>
</file>