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4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4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25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微小粒子状物質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平均値の年平均値）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μg/</t>
    </r>
    <r>
      <rPr>
        <sz val="11"/>
        <rFont val="Noto Sans"/>
        <family val="2"/>
      </rPr>
      <t xml:space="preserve">㎥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一 般 環 境
大 気</t>
  </si>
  <si>
    <t xml:space="preserve">市   役   所</t>
  </si>
  <si>
    <t xml:space="preserve">相   模   台</t>
  </si>
  <si>
    <t xml:space="preserve">津   久   井</t>
  </si>
  <si>
    <t xml:space="preserve">自　動　車
排 出 ガ ス</t>
  </si>
  <si>
    <t xml:space="preserve">上        溝</t>
  </si>
  <si>
    <t xml:space="preserve">          -</t>
  </si>
  <si>
    <t xml:space="preserve">古        淵</t>
  </si>
  <si>
    <r>
      <rPr>
        <sz val="10"/>
        <rFont val="Noto Sans"/>
        <family val="2"/>
      </rPr>
      <t xml:space="preserve">（注）微小粒子状物質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から市役所測定局、</t>
    </r>
  </si>
  <si>
    <r>
      <rPr>
        <sz val="10"/>
        <rFont val="Noto Sans"/>
        <family val="2"/>
      </rPr>
      <t xml:space="preserve">      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から相模台測定局及び津久井測定局で測定を開始した。</t>
    </r>
  </si>
  <si>
    <r>
      <rPr>
        <sz val="10"/>
        <rFont val="Noto Sans"/>
        <family val="2"/>
      </rPr>
      <t xml:space="preserve">      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から上溝測定局及び古淵測定局において、自動車排出ガスの測定を開始した。    </t>
    </r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0.0_ "/>
    <numFmt numFmtId="173" formatCode="[$-409]h:mm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4" min="4" style="75" width="12.49"/>
    <col collapsed="false" customWidth="true" hidden="false" outlineLevel="0" max="5" min="5" style="75" width="0.62"/>
    <col collapsed="false" customWidth="true" hidden="false" outlineLevel="0" max="6" min="6" style="75" width="12.49"/>
    <col collapsed="false" customWidth="true" hidden="false" outlineLevel="0" max="7" min="7" style="75" width="0.62"/>
    <col collapsed="false" customWidth="true" hidden="false" outlineLevel="0" max="8" min="8" style="75" width="12.49"/>
    <col collapsed="false" customWidth="true" hidden="false" outlineLevel="0" max="9" min="9" style="75" width="0.62"/>
    <col collapsed="false" customWidth="true" hidden="false" outlineLevel="0" max="10" min="10" style="75" width="12.49"/>
    <col collapsed="false" customWidth="true" hidden="false" outlineLevel="0" max="11" min="11" style="75" width="0.62"/>
    <col collapsed="false" customWidth="true" hidden="false" outlineLevel="0" max="12" min="12" style="257" width="13.12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B1" s="258" t="s">
        <v>207</v>
      </c>
    </row>
    <row r="2" customFormat="false" ht="13.5" hidden="false" customHeight="true" outlineLevel="0" collapsed="false">
      <c r="B2" s="56" t="s">
        <v>208</v>
      </c>
      <c r="C2" s="56"/>
      <c r="D2" s="259"/>
      <c r="E2" s="259"/>
      <c r="F2" s="259"/>
      <c r="G2" s="259"/>
      <c r="H2" s="259"/>
      <c r="I2" s="259"/>
      <c r="J2" s="259"/>
      <c r="K2" s="259"/>
    </row>
    <row r="3" customFormat="false" ht="14.25" hidden="false" customHeight="true" outlineLevel="0" collapsed="false">
      <c r="B3" s="56"/>
      <c r="C3" s="56"/>
      <c r="D3" s="259"/>
      <c r="E3" s="259"/>
      <c r="F3" s="259"/>
      <c r="G3" s="259"/>
      <c r="H3" s="259"/>
      <c r="I3" s="259"/>
      <c r="J3" s="259"/>
      <c r="K3" s="259"/>
      <c r="L3" s="260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261" t="s">
        <v>212</v>
      </c>
      <c r="E4" s="262"/>
      <c r="F4" s="261" t="n">
        <v>23</v>
      </c>
      <c r="G4" s="263"/>
      <c r="H4" s="261" t="n">
        <v>24</v>
      </c>
      <c r="I4" s="263"/>
      <c r="J4" s="261" t="n">
        <v>25</v>
      </c>
      <c r="K4" s="263"/>
      <c r="L4" s="264" t="n">
        <v>26</v>
      </c>
    </row>
    <row r="5" customFormat="false" ht="13.5" hidden="false" customHeight="true" outlineLevel="0" collapsed="false">
      <c r="B5" s="6"/>
      <c r="C5" s="7"/>
      <c r="D5" s="261"/>
      <c r="E5" s="265"/>
      <c r="F5" s="261"/>
      <c r="G5" s="266"/>
      <c r="H5" s="261"/>
      <c r="I5" s="266"/>
      <c r="J5" s="261"/>
      <c r="K5" s="266"/>
      <c r="L5" s="264"/>
    </row>
    <row r="6" customFormat="false" ht="17.25" hidden="false" customHeight="true" outlineLevel="0" collapsed="false">
      <c r="B6" s="267" t="s">
        <v>213</v>
      </c>
      <c r="C6" s="268" t="s">
        <v>214</v>
      </c>
      <c r="D6" s="269" t="s">
        <v>151</v>
      </c>
      <c r="E6" s="270"/>
      <c r="F6" s="271" t="s">
        <v>151</v>
      </c>
      <c r="G6" s="272"/>
      <c r="H6" s="273" t="n">
        <v>11.9</v>
      </c>
      <c r="I6" s="272"/>
      <c r="J6" s="274" t="n">
        <v>15.2</v>
      </c>
      <c r="K6" s="272"/>
      <c r="L6" s="275" t="n">
        <v>14.2</v>
      </c>
    </row>
    <row r="7" customFormat="false" ht="17.25" hidden="false" customHeight="true" outlineLevel="0" collapsed="false">
      <c r="B7" s="267"/>
      <c r="C7" s="276" t="s">
        <v>215</v>
      </c>
      <c r="D7" s="277" t="s">
        <v>151</v>
      </c>
      <c r="E7" s="278"/>
      <c r="F7" s="277" t="s">
        <v>151</v>
      </c>
      <c r="G7" s="279"/>
      <c r="H7" s="277" t="s">
        <v>151</v>
      </c>
      <c r="I7" s="279"/>
      <c r="J7" s="280" t="n">
        <v>14.1</v>
      </c>
      <c r="K7" s="279"/>
      <c r="L7" s="281" t="n">
        <v>13.4</v>
      </c>
      <c r="M7" s="74"/>
    </row>
    <row r="8" customFormat="false" ht="17.25" hidden="false" customHeight="true" outlineLevel="0" collapsed="false">
      <c r="B8" s="267"/>
      <c r="C8" s="268" t="s">
        <v>216</v>
      </c>
      <c r="D8" s="277" t="s">
        <v>151</v>
      </c>
      <c r="E8" s="278"/>
      <c r="F8" s="277" t="s">
        <v>151</v>
      </c>
      <c r="G8" s="279"/>
      <c r="H8" s="277" t="s">
        <v>151</v>
      </c>
      <c r="I8" s="279"/>
      <c r="J8" s="280" t="n">
        <v>11.9</v>
      </c>
      <c r="K8" s="279"/>
      <c r="L8" s="281" t="n">
        <v>11.2</v>
      </c>
    </row>
    <row r="9" customFormat="false" ht="17.25" hidden="false" customHeight="true" outlineLevel="0" collapsed="false">
      <c r="B9" s="282" t="s">
        <v>217</v>
      </c>
      <c r="C9" s="276" t="s">
        <v>218</v>
      </c>
      <c r="D9" s="277" t="s">
        <v>151</v>
      </c>
      <c r="E9" s="278"/>
      <c r="F9" s="277" t="s">
        <v>151</v>
      </c>
      <c r="G9" s="279"/>
      <c r="H9" s="277" t="s">
        <v>151</v>
      </c>
      <c r="I9" s="279"/>
      <c r="J9" s="283" t="s">
        <v>219</v>
      </c>
      <c r="K9" s="279"/>
      <c r="L9" s="281" t="n">
        <v>14</v>
      </c>
    </row>
    <row r="10" customFormat="false" ht="17.25" hidden="false" customHeight="true" outlineLevel="0" collapsed="false">
      <c r="B10" s="282"/>
      <c r="C10" s="284" t="s">
        <v>220</v>
      </c>
      <c r="D10" s="285" t="s">
        <v>151</v>
      </c>
      <c r="E10" s="286"/>
      <c r="F10" s="285" t="s">
        <v>151</v>
      </c>
      <c r="G10" s="287"/>
      <c r="H10" s="285" t="s">
        <v>151</v>
      </c>
      <c r="I10" s="287"/>
      <c r="J10" s="288" t="s">
        <v>219</v>
      </c>
      <c r="K10" s="287"/>
      <c r="L10" s="289" t="n">
        <v>12.2</v>
      </c>
    </row>
    <row r="11" s="56" customFormat="true" ht="3.75" hidden="false" customHeight="true" outlineLevel="0" collapsed="false">
      <c r="B11" s="290"/>
      <c r="C11" s="291"/>
      <c r="D11" s="277"/>
      <c r="E11" s="278"/>
      <c r="F11" s="277"/>
      <c r="G11" s="61"/>
      <c r="H11" s="277"/>
      <c r="I11" s="61"/>
      <c r="J11" s="277"/>
      <c r="K11" s="61"/>
      <c r="L11" s="292"/>
    </row>
    <row r="12" customFormat="false" ht="13.5" hidden="false" customHeight="true" outlineLevel="0" collapsed="false">
      <c r="B12" s="293" t="s">
        <v>221</v>
      </c>
      <c r="C12" s="294"/>
      <c r="D12" s="295"/>
      <c r="E12" s="295"/>
      <c r="F12" s="295"/>
      <c r="G12" s="296"/>
      <c r="H12" s="296"/>
      <c r="I12" s="296"/>
      <c r="J12" s="296"/>
      <c r="K12" s="296"/>
    </row>
    <row r="13" customFormat="false" ht="13.5" hidden="false" customHeight="true" outlineLevel="0" collapsed="false">
      <c r="B13" s="293" t="s">
        <v>222</v>
      </c>
      <c r="C13" s="294"/>
      <c r="D13" s="295"/>
      <c r="E13" s="295"/>
      <c r="F13" s="295"/>
      <c r="G13" s="296"/>
      <c r="H13" s="296"/>
      <c r="I13" s="296"/>
      <c r="J13" s="296"/>
      <c r="K13" s="296"/>
    </row>
    <row r="14" customFormat="false" ht="13.5" hidden="false" customHeight="true" outlineLevel="0" collapsed="false">
      <c r="B14" s="293" t="s">
        <v>223</v>
      </c>
      <c r="C14" s="294"/>
      <c r="D14" s="295"/>
      <c r="E14" s="295"/>
      <c r="F14" s="295"/>
      <c r="G14" s="296"/>
      <c r="H14" s="296"/>
      <c r="I14" s="296"/>
      <c r="J14" s="296"/>
      <c r="K14" s="296"/>
    </row>
    <row r="15" customFormat="false" ht="13.5" hidden="false" customHeight="true" outlineLevel="0" collapsed="false">
      <c r="B15" s="297" t="s">
        <v>224</v>
      </c>
      <c r="D15" s="279"/>
    </row>
    <row r="40" customFormat="false" ht="13.5" hidden="false" customHeight="true" outlineLevel="0" collapsed="false">
      <c r="H40" s="298"/>
    </row>
  </sheetData>
  <mergeCells count="9">
    <mergeCell ref="B4:B5"/>
    <mergeCell ref="C4:C5"/>
    <mergeCell ref="D4:D5"/>
    <mergeCell ref="F4:F5"/>
    <mergeCell ref="H4:H5"/>
    <mergeCell ref="J4:J5"/>
    <mergeCell ref="L4:L5"/>
    <mergeCell ref="B6:B8"/>
    <mergeCell ref="B9:B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5-12-14T04:32:00Z</cp:lastPrinted>
  <dcterms:modified xsi:type="dcterms:W3CDTF">2015-12-14T04:32:07Z</dcterms:modified>
  <cp:revision>0</cp:revision>
  <dc:subject/>
  <dc:title/>
</cp:coreProperties>
</file>