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141402" sheetId="1" state="visible" r:id="rId2"/>
  </sheets>
  <definedNames>
    <definedName function="false" hidden="false" localSheetId="0" name="_xlnm.Print_Area" vbProcedure="false">'141402'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b val="true"/>
        <sz val="11"/>
        <rFont val="ＭＳ ゴシック"/>
        <family val="3"/>
        <charset val="128"/>
      </rPr>
      <t xml:space="preserve">14  </t>
    </r>
    <r>
      <rPr>
        <b val="true"/>
        <sz val="11"/>
        <rFont val="Noto Sans"/>
        <family val="2"/>
      </rPr>
      <t xml:space="preserve">急病診療事業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夜間急病診療利用状況</t>
    </r>
  </si>
  <si>
    <t xml:space="preserve">年 度 別</t>
  </si>
  <si>
    <r>
      <rPr>
        <sz val="10"/>
        <rFont val="Noto Sans"/>
        <family val="2"/>
      </rPr>
      <t xml:space="preserve">救急医療
情報ｾﾝﾀｰ
受付件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明朝"/>
        <family val="1"/>
        <charset val="128"/>
      </rPr>
      <t xml:space="preserve">)</t>
    </r>
  </si>
  <si>
    <t xml:space="preserve">初 　　期 　　救　 　急 　　医 　　療 　　機 　　関</t>
  </si>
  <si>
    <t xml:space="preserve">二 　次 　救 　急 　医 　療 　機 　関 　等</t>
  </si>
  <si>
    <r>
      <rPr>
        <sz val="11"/>
        <rFont val="Noto Sans"/>
        <family val="2"/>
      </rPr>
      <t xml:space="preserve">受診患者総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外 科 系 二 次
救急医療機関
受 診 者 数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 　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再 掲）
入院患者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　数</t>
  </si>
  <si>
    <t xml:space="preserve">内科系</t>
  </si>
  <si>
    <t xml:space="preserve">小児科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１日平均</t>
  </si>
  <si>
    <t xml:space="preserve">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初期救急医療機関での診療は入院・手術を必要としない患者を対象とする。入院・手術の必要な患者は救急医療情報センターの紹介により二次救急医療機関等で受診する。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外科系二次救急医療機関での診療時間は午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時から翌朝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まで。ただし、土曜日は午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から、休日は終日。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25"/>
    <col collapsed="false" customWidth="true" hidden="false" outlineLevel="0" max="3" min="3" style="1" width="8.36"/>
    <col collapsed="false" customWidth="true" hidden="false" outlineLevel="0" max="4" min="4" style="1" width="13.36"/>
    <col collapsed="false" customWidth="true" hidden="false" outlineLevel="0" max="8" min="5" style="1" width="13.25"/>
    <col collapsed="false" customWidth="true" hidden="false" outlineLevel="0" max="9" min="9" style="1" width="14.37"/>
    <col collapsed="false" customWidth="true" hidden="false" outlineLevel="0" max="15" min="10" style="1" width="15.12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B2" s="1" t="s">
        <v>1</v>
      </c>
    </row>
    <row r="3" customFormat="false" ht="3.75" hidden="false" customHeight="true" outlineLevel="0" collapsed="false">
      <c r="B3" s="3"/>
      <c r="C3" s="3"/>
    </row>
    <row r="4" s="4" customFormat="true" ht="17.25" hidden="false" customHeight="true" outlineLevel="0" collapsed="false">
      <c r="B4" s="5" t="s">
        <v>2</v>
      </c>
      <c r="C4" s="5"/>
      <c r="D4" s="6" t="s">
        <v>3</v>
      </c>
      <c r="E4" s="7" t="s">
        <v>4</v>
      </c>
      <c r="F4" s="7"/>
      <c r="G4" s="7"/>
      <c r="H4" s="7"/>
      <c r="I4" s="7"/>
      <c r="J4" s="7" t="s">
        <v>5</v>
      </c>
      <c r="K4" s="7"/>
      <c r="L4" s="7"/>
      <c r="M4" s="7"/>
      <c r="N4" s="8" t="s">
        <v>6</v>
      </c>
      <c r="O4" s="9" t="s">
        <v>7</v>
      </c>
    </row>
    <row r="5" s="4" customFormat="true" ht="17.25" hidden="false" customHeight="true" outlineLevel="0" collapsed="false">
      <c r="B5" s="5"/>
      <c r="C5" s="5"/>
      <c r="D5" s="6"/>
      <c r="E5" s="10" t="s">
        <v>8</v>
      </c>
      <c r="F5" s="11" t="s">
        <v>9</v>
      </c>
      <c r="G5" s="11"/>
      <c r="H5" s="11"/>
      <c r="I5" s="11"/>
      <c r="J5" s="12" t="s">
        <v>9</v>
      </c>
      <c r="K5" s="12"/>
      <c r="L5" s="12"/>
      <c r="M5" s="10" t="s">
        <v>10</v>
      </c>
      <c r="N5" s="8"/>
      <c r="O5" s="9"/>
    </row>
    <row r="6" s="4" customFormat="true" ht="17.25" hidden="false" customHeight="true" outlineLevel="0" collapsed="false">
      <c r="B6" s="5"/>
      <c r="C6" s="5"/>
      <c r="D6" s="6"/>
      <c r="E6" s="10"/>
      <c r="F6" s="13" t="s">
        <v>11</v>
      </c>
      <c r="G6" s="14" t="s">
        <v>12</v>
      </c>
      <c r="H6" s="14" t="s">
        <v>13</v>
      </c>
      <c r="I6" s="14" t="s">
        <v>14</v>
      </c>
      <c r="J6" s="14" t="s">
        <v>11</v>
      </c>
      <c r="K6" s="14" t="s">
        <v>12</v>
      </c>
      <c r="L6" s="14" t="s">
        <v>13</v>
      </c>
      <c r="M6" s="10"/>
      <c r="N6" s="10"/>
      <c r="O6" s="9"/>
    </row>
    <row r="7" s="15" customFormat="true" ht="15" hidden="false" customHeight="true" outlineLevel="0" collapsed="false">
      <c r="B7" s="16" t="s">
        <v>15</v>
      </c>
      <c r="C7" s="16"/>
      <c r="D7" s="17" t="n">
        <v>56215</v>
      </c>
      <c r="E7" s="17" t="n">
        <v>365</v>
      </c>
      <c r="F7" s="18" t="n">
        <v>32530</v>
      </c>
      <c r="G7" s="17" t="n">
        <v>10970</v>
      </c>
      <c r="H7" s="19" t="n">
        <v>17217</v>
      </c>
      <c r="I7" s="17" t="n">
        <v>4343</v>
      </c>
      <c r="J7" s="18" t="n">
        <v>10201</v>
      </c>
      <c r="K7" s="17" t="n">
        <v>9096</v>
      </c>
      <c r="L7" s="17" t="n">
        <v>1105</v>
      </c>
      <c r="M7" s="17" t="n">
        <v>1259</v>
      </c>
      <c r="N7" s="18" t="n">
        <v>42731</v>
      </c>
      <c r="O7" s="18" t="n">
        <v>2316</v>
      </c>
    </row>
    <row r="8" s="15" customFormat="true" ht="15" hidden="false" customHeight="true" outlineLevel="0" collapsed="false">
      <c r="B8" s="16" t="n">
        <v>23</v>
      </c>
      <c r="C8" s="16"/>
      <c r="D8" s="17" t="n">
        <v>54007</v>
      </c>
      <c r="E8" s="17" t="n">
        <v>366</v>
      </c>
      <c r="F8" s="18" t="n">
        <v>29108</v>
      </c>
      <c r="G8" s="17" t="n">
        <v>10164</v>
      </c>
      <c r="H8" s="19" t="n">
        <v>14906</v>
      </c>
      <c r="I8" s="17" t="n">
        <v>4038</v>
      </c>
      <c r="J8" s="18" t="n">
        <f aca="false">K8+L8</f>
        <v>10342</v>
      </c>
      <c r="K8" s="17" t="n">
        <v>9229</v>
      </c>
      <c r="L8" s="17" t="n">
        <v>1113</v>
      </c>
      <c r="M8" s="17" t="n">
        <v>1364</v>
      </c>
      <c r="N8" s="18" t="n">
        <v>39450</v>
      </c>
      <c r="O8" s="18" t="n">
        <v>2339</v>
      </c>
    </row>
    <row r="9" s="15" customFormat="true" ht="15" hidden="false" customHeight="true" outlineLevel="0" collapsed="false">
      <c r="B9" s="16" t="n">
        <v>24</v>
      </c>
      <c r="C9" s="16"/>
      <c r="D9" s="17" t="n">
        <v>53425</v>
      </c>
      <c r="E9" s="17" t="n">
        <v>365</v>
      </c>
      <c r="F9" s="18" t="n">
        <v>28667</v>
      </c>
      <c r="G9" s="17" t="n">
        <v>11028</v>
      </c>
      <c r="H9" s="19" t="n">
        <v>13479</v>
      </c>
      <c r="I9" s="17" t="n">
        <v>4160</v>
      </c>
      <c r="J9" s="18" t="n">
        <v>11206</v>
      </c>
      <c r="K9" s="17" t="n">
        <v>9796</v>
      </c>
      <c r="L9" s="17" t="n">
        <v>1410</v>
      </c>
      <c r="M9" s="17" t="n">
        <v>1512</v>
      </c>
      <c r="N9" s="18" t="n">
        <v>39873</v>
      </c>
      <c r="O9" s="18" t="n">
        <v>6936</v>
      </c>
    </row>
    <row r="10" s="20" customFormat="true" ht="15" hidden="false" customHeight="true" outlineLevel="0" collapsed="false">
      <c r="B10" s="16" t="n">
        <v>25</v>
      </c>
      <c r="C10" s="16"/>
      <c r="D10" s="17" t="n">
        <v>53509</v>
      </c>
      <c r="E10" s="17" t="n">
        <v>365</v>
      </c>
      <c r="F10" s="18" t="n">
        <v>28335</v>
      </c>
      <c r="G10" s="17" t="n">
        <v>10682</v>
      </c>
      <c r="H10" s="19" t="n">
        <v>13443</v>
      </c>
      <c r="I10" s="17" t="n">
        <v>4210</v>
      </c>
      <c r="J10" s="18" t="n">
        <v>12842</v>
      </c>
      <c r="K10" s="17" t="n">
        <v>9819</v>
      </c>
      <c r="L10" s="17" t="n">
        <v>1502</v>
      </c>
      <c r="M10" s="17" t="n">
        <v>1521</v>
      </c>
      <c r="N10" s="18" t="n">
        <v>41177</v>
      </c>
      <c r="O10" s="18" t="n">
        <v>6771</v>
      </c>
    </row>
    <row r="11" s="21" customFormat="true" ht="15" hidden="false" customHeight="true" outlineLevel="0" collapsed="false">
      <c r="B11" s="22" t="n">
        <v>26</v>
      </c>
      <c r="C11" s="22"/>
      <c r="D11" s="23" t="n">
        <v>53302</v>
      </c>
      <c r="E11" s="23" t="n">
        <v>365</v>
      </c>
      <c r="F11" s="24" t="n">
        <f aca="false">SUM(G11:I11)</f>
        <v>28522</v>
      </c>
      <c r="G11" s="23" t="n">
        <v>11655</v>
      </c>
      <c r="H11" s="25" t="n">
        <v>12533</v>
      </c>
      <c r="I11" s="23" t="n">
        <v>4334</v>
      </c>
      <c r="J11" s="24" t="n">
        <f aca="false">SUM(K11:M11)</f>
        <v>13573</v>
      </c>
      <c r="K11" s="23" t="n">
        <v>10378</v>
      </c>
      <c r="L11" s="23" t="n">
        <v>1426</v>
      </c>
      <c r="M11" s="23" t="n">
        <v>1769</v>
      </c>
      <c r="N11" s="24" t="n">
        <f aca="false">SUM(F11,J11)</f>
        <v>42095</v>
      </c>
      <c r="O11" s="24" t="n">
        <v>6484</v>
      </c>
    </row>
    <row r="12" s="26" customFormat="true" ht="15" hidden="false" customHeight="true" outlineLevel="0" collapsed="false">
      <c r="B12" s="27" t="s">
        <v>16</v>
      </c>
      <c r="C12" s="27"/>
      <c r="D12" s="28" t="n">
        <f aca="false">ROUND(D11/$E$11,0)</f>
        <v>146</v>
      </c>
      <c r="E12" s="29" t="s">
        <v>17</v>
      </c>
      <c r="F12" s="28" t="n">
        <f aca="false">ROUND(F11/$E$11,0)</f>
        <v>78</v>
      </c>
      <c r="G12" s="28" t="n">
        <f aca="false">ROUND(G11/$E$11,0)</f>
        <v>32</v>
      </c>
      <c r="H12" s="28" t="n">
        <f aca="false">ROUND(H11/$E$11,0)</f>
        <v>34</v>
      </c>
      <c r="I12" s="28" t="n">
        <f aca="false">ROUND(I11/$E$11,0)</f>
        <v>12</v>
      </c>
      <c r="J12" s="28" t="n">
        <f aca="false">ROUND(J11/$E$11,0)</f>
        <v>37</v>
      </c>
      <c r="K12" s="28" t="n">
        <f aca="false">ROUND(K11/$E$11,0)</f>
        <v>28</v>
      </c>
      <c r="L12" s="28" t="n">
        <f aca="false">ROUND(L11/$E$11,0)</f>
        <v>4</v>
      </c>
      <c r="M12" s="28" t="n">
        <f aca="false">ROUND(M11/$E$11,0)</f>
        <v>5</v>
      </c>
      <c r="N12" s="28" t="n">
        <f aca="false">ROUND(N11/$E$11,0)</f>
        <v>115</v>
      </c>
      <c r="O12" s="28" t="n">
        <f aca="false">ROUND(O11/$E$11,0)</f>
        <v>18</v>
      </c>
    </row>
    <row r="13" s="26" customFormat="true" ht="3.75" hidden="false" customHeight="true" outlineLevel="0" collapsed="false">
      <c r="B13" s="30"/>
      <c r="C13" s="31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/>
    </row>
    <row r="14" s="15" customFormat="true" ht="13.5" hidden="false" customHeight="true" outlineLevel="0" collapsed="false">
      <c r="B14" s="34" t="s">
        <v>18</v>
      </c>
      <c r="C14" s="35" t="s">
        <v>19</v>
      </c>
      <c r="D14" s="35"/>
      <c r="E14" s="35"/>
      <c r="F14" s="35"/>
      <c r="G14" s="35"/>
      <c r="H14" s="35"/>
      <c r="I14" s="35"/>
      <c r="J14" s="36"/>
      <c r="K14" s="36"/>
      <c r="L14" s="36"/>
      <c r="M14" s="36"/>
      <c r="N14" s="36"/>
    </row>
    <row r="15" s="15" customFormat="true" ht="13.5" hidden="false" customHeight="true" outlineLevel="0" collapsed="false">
      <c r="C15" s="37" t="s">
        <v>20</v>
      </c>
      <c r="D15" s="37"/>
      <c r="E15" s="37"/>
      <c r="F15" s="37"/>
      <c r="G15" s="37"/>
      <c r="H15" s="37"/>
      <c r="I15" s="37"/>
      <c r="J15" s="38"/>
    </row>
    <row r="16" customFormat="false" ht="13.5" hidden="false" customHeight="true" outlineLevel="0" collapsed="false">
      <c r="B16" s="39" t="s">
        <v>21</v>
      </c>
      <c r="D16" s="40"/>
      <c r="E16" s="40"/>
    </row>
    <row r="22" customFormat="false" ht="13.5" hidden="false" customHeight="true" outlineLevel="0" collapsed="false">
      <c r="K22" s="41"/>
    </row>
  </sheetData>
  <mergeCells count="16">
    <mergeCell ref="B4:C6"/>
    <mergeCell ref="D4:D6"/>
    <mergeCell ref="E4:I4"/>
    <mergeCell ref="J4:M4"/>
    <mergeCell ref="N4:N6"/>
    <mergeCell ref="O4:O6"/>
    <mergeCell ref="E5:E6"/>
    <mergeCell ref="F5:I5"/>
    <mergeCell ref="J5:L5"/>
    <mergeCell ref="M5:M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4-11-17T12:51:07Z</cp:lastPrinted>
  <dcterms:modified xsi:type="dcterms:W3CDTF">2016-01-28T10:09:24Z</dcterms:modified>
  <cp:revision>0</cp:revision>
  <dc:subject/>
  <dc:title/>
</cp:coreProperties>
</file>