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401" sheetId="1" state="visible" r:id="rId2"/>
  </sheets>
  <definedNames>
    <definedName function="false" hidden="false" localSheetId="0" name="_xlnm.Print_Area" vbProcedure="false">'131401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保育所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保育所数及び入所児童数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育所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園</t>
    </r>
    <r>
      <rPr>
        <sz val="10"/>
        <rFont val="ＭＳ 明朝"/>
        <family val="1"/>
        <charset val="128"/>
      </rPr>
      <t xml:space="preserve">)</t>
    </r>
  </si>
  <si>
    <t xml:space="preserve">入　所　児　童　数</t>
  </si>
  <si>
    <t xml:space="preserve">職　員　数</t>
  </si>
  <si>
    <t xml:space="preserve">公･私</t>
  </si>
  <si>
    <t xml:space="preserve">年 別</t>
  </si>
  <si>
    <t xml:space="preserve">定 員</t>
  </si>
  <si>
    <t xml:space="preserve">総 数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t xml:space="preserve">保育士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公立</t>
  </si>
  <si>
    <t xml:space="preserve">私立</t>
  </si>
  <si>
    <t xml:space="preserve">（注）管外委託児を除き、管外受託児を含む。</t>
  </si>
  <si>
    <t xml:space="preserve">資料　健康福祉局こども育成部保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7"/>
    <col collapsed="false" customWidth="true" hidden="false" outlineLevel="0" max="3" min="3" style="1" width="12.86"/>
    <col collapsed="false" customWidth="true" hidden="false" outlineLevel="0" max="4" min="4" style="1" width="7.87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13" min="7" style="1" width="7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3"/>
      <c r="L1" s="3"/>
      <c r="M1" s="3"/>
    </row>
    <row r="2" customFormat="false" ht="13.5" hidden="false" customHeight="false" outlineLevel="0" collapsed="false">
      <c r="B2" s="5" t="s">
        <v>1</v>
      </c>
      <c r="C2" s="6"/>
      <c r="D2" s="4"/>
      <c r="E2" s="4"/>
      <c r="F2" s="4"/>
      <c r="G2" s="4"/>
      <c r="H2" s="4"/>
      <c r="I2" s="4"/>
      <c r="J2" s="4"/>
      <c r="K2" s="3"/>
      <c r="L2" s="3"/>
      <c r="M2" s="3"/>
    </row>
    <row r="3" customFormat="false" ht="14.2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3"/>
      <c r="K3" s="3"/>
      <c r="L3" s="3"/>
      <c r="M3" s="7" t="s">
        <v>2</v>
      </c>
      <c r="Q3" s="8"/>
    </row>
    <row r="4" s="9" customFormat="true" ht="13.5" hidden="false" customHeight="true" outlineLevel="0" collapsed="false">
      <c r="B4" s="10"/>
      <c r="C4" s="11"/>
      <c r="D4" s="12" t="s">
        <v>3</v>
      </c>
      <c r="E4" s="11"/>
      <c r="F4" s="13" t="s">
        <v>4</v>
      </c>
      <c r="G4" s="13"/>
      <c r="H4" s="13"/>
      <c r="I4" s="13"/>
      <c r="J4" s="13"/>
      <c r="K4" s="14" t="s">
        <v>5</v>
      </c>
      <c r="L4" s="14"/>
      <c r="M4" s="14"/>
    </row>
    <row r="5" s="9" customFormat="true" ht="13.5" hidden="false" customHeight="false" outlineLevel="0" collapsed="false">
      <c r="B5" s="15" t="s">
        <v>6</v>
      </c>
      <c r="C5" s="16" t="s">
        <v>7</v>
      </c>
      <c r="D5" s="12"/>
      <c r="E5" s="16" t="s">
        <v>8</v>
      </c>
      <c r="F5" s="17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7" t="s">
        <v>9</v>
      </c>
      <c r="L5" s="17" t="s">
        <v>14</v>
      </c>
      <c r="M5" s="19" t="s">
        <v>15</v>
      </c>
    </row>
    <row r="6" s="20" customFormat="true" ht="12.75" hidden="false" customHeight="true" outlineLevel="0" collapsed="false">
      <c r="B6" s="21"/>
      <c r="C6" s="22"/>
      <c r="D6" s="12"/>
      <c r="E6" s="23" t="s">
        <v>16</v>
      </c>
      <c r="F6" s="23" t="s">
        <v>16</v>
      </c>
      <c r="G6" s="23" t="s">
        <v>16</v>
      </c>
      <c r="H6" s="23" t="s">
        <v>16</v>
      </c>
      <c r="I6" s="23" t="s">
        <v>16</v>
      </c>
      <c r="J6" s="23" t="s">
        <v>16</v>
      </c>
      <c r="K6" s="23" t="s">
        <v>16</v>
      </c>
      <c r="L6" s="23" t="s">
        <v>16</v>
      </c>
      <c r="M6" s="24" t="s">
        <v>16</v>
      </c>
    </row>
    <row r="7" s="25" customFormat="true" ht="13.5" hidden="false" customHeight="false" outlineLevel="0" collapsed="false">
      <c r="B7" s="26" t="s">
        <v>17</v>
      </c>
      <c r="C7" s="16" t="s">
        <v>18</v>
      </c>
      <c r="D7" s="27" t="n">
        <v>75</v>
      </c>
      <c r="E7" s="28" t="n">
        <v>8213</v>
      </c>
      <c r="F7" s="28" t="n">
        <v>8495</v>
      </c>
      <c r="G7" s="28" t="n">
        <v>3397</v>
      </c>
      <c r="H7" s="28" t="n">
        <v>1663</v>
      </c>
      <c r="I7" s="28" t="n">
        <v>1746</v>
      </c>
      <c r="J7" s="28" t="n">
        <v>1689</v>
      </c>
      <c r="K7" s="28" t="n">
        <v>1515</v>
      </c>
      <c r="L7" s="28" t="n">
        <v>1264</v>
      </c>
      <c r="M7" s="28" t="n">
        <v>251</v>
      </c>
    </row>
    <row r="8" s="29" customFormat="true" ht="13.5" hidden="false" customHeight="false" outlineLevel="0" collapsed="false">
      <c r="B8" s="26"/>
      <c r="C8" s="16" t="n">
        <v>24</v>
      </c>
      <c r="D8" s="28" t="n">
        <v>82</v>
      </c>
      <c r="E8" s="28" t="n">
        <v>8773</v>
      </c>
      <c r="F8" s="28" t="n">
        <v>8999</v>
      </c>
      <c r="G8" s="28" t="n">
        <v>3664</v>
      </c>
      <c r="H8" s="28" t="n">
        <v>1780</v>
      </c>
      <c r="I8" s="28" t="n">
        <v>1774</v>
      </c>
      <c r="J8" s="28" t="n">
        <v>1781</v>
      </c>
      <c r="K8" s="28" t="n">
        <v>1586</v>
      </c>
      <c r="L8" s="28" t="n">
        <v>1324</v>
      </c>
      <c r="M8" s="28" t="n">
        <v>262</v>
      </c>
    </row>
    <row r="9" s="25" customFormat="true" ht="13.5" hidden="false" customHeight="false" outlineLevel="0" collapsed="false">
      <c r="B9" s="26"/>
      <c r="C9" s="16" t="n">
        <v>25</v>
      </c>
      <c r="D9" s="28" t="n">
        <v>87</v>
      </c>
      <c r="E9" s="28" t="n">
        <v>9263</v>
      </c>
      <c r="F9" s="28" t="n">
        <v>9293</v>
      </c>
      <c r="G9" s="28" t="n">
        <v>3764</v>
      </c>
      <c r="H9" s="28" t="n">
        <v>1860</v>
      </c>
      <c r="I9" s="28" t="n">
        <v>1863</v>
      </c>
      <c r="J9" s="28" t="n">
        <v>1806</v>
      </c>
      <c r="K9" s="28" t="n">
        <v>1626</v>
      </c>
      <c r="L9" s="28" t="n">
        <v>1352</v>
      </c>
      <c r="M9" s="28" t="n">
        <v>274</v>
      </c>
    </row>
    <row r="10" s="29" customFormat="true" ht="13.5" hidden="false" customHeight="false" outlineLevel="0" collapsed="false">
      <c r="B10" s="26"/>
      <c r="C10" s="16" t="n">
        <v>26</v>
      </c>
      <c r="D10" s="28" t="n">
        <v>89</v>
      </c>
      <c r="E10" s="28" t="n">
        <v>9588</v>
      </c>
      <c r="F10" s="28" t="n">
        <v>9715</v>
      </c>
      <c r="G10" s="28" t="n">
        <v>3916</v>
      </c>
      <c r="H10" s="28" t="n">
        <v>1952</v>
      </c>
      <c r="I10" s="28" t="n">
        <v>1949</v>
      </c>
      <c r="J10" s="28" t="n">
        <v>1898</v>
      </c>
      <c r="K10" s="28" t="n">
        <v>1674</v>
      </c>
      <c r="L10" s="28" t="n">
        <v>1387</v>
      </c>
      <c r="M10" s="28" t="n">
        <v>287</v>
      </c>
    </row>
    <row r="11" s="29" customFormat="true" ht="13.5" hidden="false" customHeight="false" outlineLevel="0" collapsed="false">
      <c r="B11" s="26"/>
      <c r="C11" s="30" t="n">
        <v>27</v>
      </c>
      <c r="D11" s="31" t="n">
        <f aca="false">D19+D27</f>
        <v>98</v>
      </c>
      <c r="E11" s="31" t="n">
        <f aca="false">E19+E27</f>
        <v>10236</v>
      </c>
      <c r="F11" s="31" t="n">
        <f aca="false">F19+F27</f>
        <v>10260</v>
      </c>
      <c r="G11" s="31" t="n">
        <f aca="false">G19+G27</f>
        <v>4241</v>
      </c>
      <c r="H11" s="31" t="n">
        <f aca="false">H19+H27</f>
        <v>1979</v>
      </c>
      <c r="I11" s="31" t="n">
        <f aca="false">I19+I27</f>
        <v>2064</v>
      </c>
      <c r="J11" s="31" t="n">
        <f aca="false">J19+J27</f>
        <v>1976</v>
      </c>
      <c r="K11" s="31" t="n">
        <f aca="false">K19+K27</f>
        <v>1800</v>
      </c>
      <c r="L11" s="31" t="n">
        <f aca="false">L19+L27</f>
        <v>1477</v>
      </c>
      <c r="M11" s="31" t="n">
        <f aca="false">M19+M27</f>
        <v>323</v>
      </c>
    </row>
    <row r="12" s="25" customFormat="true" ht="13.5" hidden="false" customHeight="false" outlineLevel="0" collapsed="false">
      <c r="B12" s="26"/>
      <c r="C12" s="32" t="s">
        <v>19</v>
      </c>
      <c r="D12" s="27" t="n">
        <f aca="false">D20+D28</f>
        <v>33</v>
      </c>
      <c r="E12" s="28" t="n">
        <f aca="false">E20+E28</f>
        <v>2749</v>
      </c>
      <c r="F12" s="28" t="n">
        <f aca="false">F20+F28</f>
        <v>2704</v>
      </c>
      <c r="G12" s="28" t="n">
        <f aca="false">G20+G28</f>
        <v>1128</v>
      </c>
      <c r="H12" s="28" t="n">
        <f aca="false">H20+H28</f>
        <v>506</v>
      </c>
      <c r="I12" s="28" t="n">
        <f aca="false">I20+I28</f>
        <v>546</v>
      </c>
      <c r="J12" s="28" t="n">
        <f aca="false">J20+J28</f>
        <v>524</v>
      </c>
      <c r="K12" s="28" t="n">
        <f aca="false">K20+K28</f>
        <v>462</v>
      </c>
      <c r="L12" s="28" t="n">
        <f aca="false">L20+L28</f>
        <v>382</v>
      </c>
      <c r="M12" s="28" t="n">
        <f aca="false">M20+M28</f>
        <v>80</v>
      </c>
    </row>
    <row r="13" s="25" customFormat="true" ht="13.5" hidden="false" customHeight="false" outlineLevel="0" collapsed="false">
      <c r="B13" s="26"/>
      <c r="C13" s="32" t="s">
        <v>20</v>
      </c>
      <c r="D13" s="27" t="n">
        <f aca="false">D21+D29</f>
        <v>32</v>
      </c>
      <c r="E13" s="28" t="n">
        <f aca="false">E21+E29</f>
        <v>3973</v>
      </c>
      <c r="F13" s="28" t="n">
        <f aca="false">F21+F29</f>
        <v>4015</v>
      </c>
      <c r="G13" s="28" t="n">
        <f aca="false">G21+G29</f>
        <v>1631</v>
      </c>
      <c r="H13" s="28" t="n">
        <f aca="false">H21+H29</f>
        <v>764</v>
      </c>
      <c r="I13" s="28" t="n">
        <f aca="false">I21+I29</f>
        <v>810</v>
      </c>
      <c r="J13" s="28" t="n">
        <f aca="false">J21+J29</f>
        <v>810</v>
      </c>
      <c r="K13" s="28" t="n">
        <f aca="false">K21+K29</f>
        <v>701</v>
      </c>
      <c r="L13" s="28" t="n">
        <f aca="false">L21+L29</f>
        <v>564</v>
      </c>
      <c r="M13" s="28" t="n">
        <f aca="false">M21+M29</f>
        <v>137</v>
      </c>
    </row>
    <row r="14" s="25" customFormat="true" ht="13.5" hidden="false" customHeight="false" outlineLevel="0" collapsed="false">
      <c r="B14" s="26"/>
      <c r="C14" s="33" t="s">
        <v>21</v>
      </c>
      <c r="D14" s="34" t="n">
        <f aca="false">D22+D30</f>
        <v>33</v>
      </c>
      <c r="E14" s="35" t="n">
        <f aca="false">E22+E30</f>
        <v>3514</v>
      </c>
      <c r="F14" s="35" t="n">
        <f aca="false">F22+F30</f>
        <v>3541</v>
      </c>
      <c r="G14" s="35" t="n">
        <f aca="false">G22+G30</f>
        <v>1482</v>
      </c>
      <c r="H14" s="35" t="n">
        <f aca="false">H22+H30</f>
        <v>709</v>
      </c>
      <c r="I14" s="35" t="n">
        <f aca="false">I22+I30</f>
        <v>708</v>
      </c>
      <c r="J14" s="35" t="n">
        <f aca="false">J22+J30</f>
        <v>642</v>
      </c>
      <c r="K14" s="35" t="n">
        <f aca="false">K22+K30</f>
        <v>637</v>
      </c>
      <c r="L14" s="35" t="n">
        <f aca="false">L22+L30</f>
        <v>531</v>
      </c>
      <c r="M14" s="35" t="n">
        <f aca="false">M22+M30</f>
        <v>106</v>
      </c>
    </row>
    <row r="15" s="25" customFormat="true" ht="13.5" hidden="false" customHeight="false" outlineLevel="0" collapsed="false">
      <c r="B15" s="26" t="s">
        <v>22</v>
      </c>
      <c r="C15" s="16" t="s">
        <v>18</v>
      </c>
      <c r="D15" s="36" t="n">
        <v>25</v>
      </c>
      <c r="E15" s="36" t="n">
        <v>2540</v>
      </c>
      <c r="F15" s="37" t="n">
        <v>2579</v>
      </c>
      <c r="G15" s="28" t="n">
        <v>921</v>
      </c>
      <c r="H15" s="36" t="n">
        <v>532</v>
      </c>
      <c r="I15" s="36" t="n">
        <v>561</v>
      </c>
      <c r="J15" s="36" t="n">
        <v>565</v>
      </c>
      <c r="K15" s="38" t="n">
        <v>391</v>
      </c>
      <c r="L15" s="38" t="n">
        <v>350</v>
      </c>
      <c r="M15" s="38" t="n">
        <v>41</v>
      </c>
    </row>
    <row r="16" s="29" customFormat="true" ht="13.5" hidden="false" customHeight="false" outlineLevel="0" collapsed="false">
      <c r="B16" s="26"/>
      <c r="C16" s="16" t="n">
        <v>24</v>
      </c>
      <c r="D16" s="36" t="n">
        <v>25</v>
      </c>
      <c r="E16" s="36" t="n">
        <v>2540</v>
      </c>
      <c r="F16" s="37" t="n">
        <v>2569</v>
      </c>
      <c r="G16" s="28" t="n">
        <v>912</v>
      </c>
      <c r="H16" s="28" t="n">
        <v>529</v>
      </c>
      <c r="I16" s="28" t="n">
        <v>553</v>
      </c>
      <c r="J16" s="28" t="n">
        <v>575</v>
      </c>
      <c r="K16" s="38" t="n">
        <v>385</v>
      </c>
      <c r="L16" s="38" t="n">
        <v>344</v>
      </c>
      <c r="M16" s="38" t="n">
        <v>41</v>
      </c>
    </row>
    <row r="17" s="25" customFormat="true" ht="13.5" hidden="false" customHeight="false" outlineLevel="0" collapsed="false">
      <c r="B17" s="26"/>
      <c r="C17" s="16" t="n">
        <v>25</v>
      </c>
      <c r="D17" s="36" t="n">
        <v>25</v>
      </c>
      <c r="E17" s="36" t="n">
        <v>2540</v>
      </c>
      <c r="F17" s="37" t="n">
        <v>2514</v>
      </c>
      <c r="G17" s="28" t="n">
        <v>878</v>
      </c>
      <c r="H17" s="28" t="n">
        <v>522</v>
      </c>
      <c r="I17" s="28" t="n">
        <v>558</v>
      </c>
      <c r="J17" s="28" t="n">
        <v>556</v>
      </c>
      <c r="K17" s="38" t="n">
        <v>377</v>
      </c>
      <c r="L17" s="38" t="n">
        <v>334</v>
      </c>
      <c r="M17" s="38" t="n">
        <v>43</v>
      </c>
    </row>
    <row r="18" s="29" customFormat="true" ht="13.5" hidden="false" customHeight="false" outlineLevel="0" collapsed="false">
      <c r="B18" s="26"/>
      <c r="C18" s="16" t="n">
        <v>26</v>
      </c>
      <c r="D18" s="36" t="n">
        <v>25</v>
      </c>
      <c r="E18" s="36" t="n">
        <v>2600</v>
      </c>
      <c r="F18" s="37" t="n">
        <v>2584</v>
      </c>
      <c r="G18" s="28" t="n">
        <v>920</v>
      </c>
      <c r="H18" s="28" t="n">
        <v>536</v>
      </c>
      <c r="I18" s="28" t="n">
        <v>562</v>
      </c>
      <c r="J18" s="28" t="n">
        <v>566</v>
      </c>
      <c r="K18" s="38" t="n">
        <v>391</v>
      </c>
      <c r="L18" s="38" t="n">
        <v>345</v>
      </c>
      <c r="M18" s="38" t="n">
        <v>46</v>
      </c>
    </row>
    <row r="19" s="29" customFormat="true" ht="13.5" hidden="false" customHeight="false" outlineLevel="0" collapsed="false">
      <c r="B19" s="26"/>
      <c r="C19" s="30" t="n">
        <v>27</v>
      </c>
      <c r="D19" s="31" t="n">
        <f aca="false">SUM(D20:D22)</f>
        <v>24</v>
      </c>
      <c r="E19" s="31" t="n">
        <f aca="false">SUM(E20:E22)</f>
        <v>2540</v>
      </c>
      <c r="F19" s="31" t="n">
        <f aca="false">SUM(F20:F22)</f>
        <v>2461</v>
      </c>
      <c r="G19" s="31" t="n">
        <f aca="false">SUM(G20:G22)</f>
        <v>877</v>
      </c>
      <c r="H19" s="31" t="n">
        <f aca="false">SUM(H20:H22)</f>
        <v>490</v>
      </c>
      <c r="I19" s="31" t="n">
        <f aca="false">SUM(I20:I22)</f>
        <v>554</v>
      </c>
      <c r="J19" s="31" t="n">
        <f aca="false">SUM(J20:J22)</f>
        <v>540</v>
      </c>
      <c r="K19" s="31" t="n">
        <f aca="false">SUM(K20:K22)</f>
        <v>383</v>
      </c>
      <c r="L19" s="31" t="n">
        <f aca="false">SUM(L20:L22)</f>
        <v>339</v>
      </c>
      <c r="M19" s="31" t="n">
        <f aca="false">SUM(M20:M22)</f>
        <v>44</v>
      </c>
    </row>
    <row r="20" s="25" customFormat="true" ht="13.5" hidden="false" customHeight="false" outlineLevel="0" collapsed="false">
      <c r="B20" s="26"/>
      <c r="C20" s="16" t="s">
        <v>19</v>
      </c>
      <c r="D20" s="36" t="n">
        <v>12</v>
      </c>
      <c r="E20" s="36" t="n">
        <v>870</v>
      </c>
      <c r="F20" s="28" t="n">
        <f aca="false">SUM(G20:J20)</f>
        <v>782</v>
      </c>
      <c r="G20" s="36" t="n">
        <v>271</v>
      </c>
      <c r="H20" s="36" t="n">
        <v>151</v>
      </c>
      <c r="I20" s="36" t="n">
        <v>186</v>
      </c>
      <c r="J20" s="36" t="n">
        <v>174</v>
      </c>
      <c r="K20" s="38" t="n">
        <v>123</v>
      </c>
      <c r="L20" s="38" t="n">
        <v>106</v>
      </c>
      <c r="M20" s="38" t="n">
        <v>17</v>
      </c>
    </row>
    <row r="21" s="25" customFormat="true" ht="13.5" hidden="false" customHeight="false" outlineLevel="0" collapsed="false">
      <c r="B21" s="26"/>
      <c r="C21" s="16" t="s">
        <v>20</v>
      </c>
      <c r="D21" s="36" t="n">
        <v>5</v>
      </c>
      <c r="E21" s="36" t="n">
        <v>710</v>
      </c>
      <c r="F21" s="28" t="n">
        <f aca="false">SUM(G21:J21)</f>
        <v>707</v>
      </c>
      <c r="G21" s="36" t="n">
        <v>257</v>
      </c>
      <c r="H21" s="36" t="n">
        <v>136</v>
      </c>
      <c r="I21" s="36" t="n">
        <v>151</v>
      </c>
      <c r="J21" s="36" t="n">
        <v>163</v>
      </c>
      <c r="K21" s="38" t="n">
        <v>111</v>
      </c>
      <c r="L21" s="38" t="n">
        <v>99</v>
      </c>
      <c r="M21" s="38" t="n">
        <v>12</v>
      </c>
    </row>
    <row r="22" s="25" customFormat="true" ht="13.5" hidden="false" customHeight="false" outlineLevel="0" collapsed="false">
      <c r="B22" s="26"/>
      <c r="C22" s="39" t="s">
        <v>21</v>
      </c>
      <c r="D22" s="40" t="n">
        <v>7</v>
      </c>
      <c r="E22" s="41" t="n">
        <v>960</v>
      </c>
      <c r="F22" s="35" t="n">
        <f aca="false">SUM(G22:J22)</f>
        <v>972</v>
      </c>
      <c r="G22" s="41" t="n">
        <v>349</v>
      </c>
      <c r="H22" s="41" t="n">
        <v>203</v>
      </c>
      <c r="I22" s="41" t="n">
        <v>217</v>
      </c>
      <c r="J22" s="41" t="n">
        <v>203</v>
      </c>
      <c r="K22" s="42" t="n">
        <v>149</v>
      </c>
      <c r="L22" s="42" t="n">
        <v>134</v>
      </c>
      <c r="M22" s="42" t="n">
        <v>15</v>
      </c>
    </row>
    <row r="23" s="25" customFormat="true" ht="13.5" hidden="false" customHeight="false" outlineLevel="0" collapsed="false">
      <c r="B23" s="43" t="s">
        <v>23</v>
      </c>
      <c r="C23" s="16" t="s">
        <v>18</v>
      </c>
      <c r="D23" s="28" t="n">
        <v>50</v>
      </c>
      <c r="E23" s="28" t="n">
        <v>5673</v>
      </c>
      <c r="F23" s="28" t="n">
        <v>5916</v>
      </c>
      <c r="G23" s="28" t="n">
        <v>2476</v>
      </c>
      <c r="H23" s="28" t="n">
        <v>1131</v>
      </c>
      <c r="I23" s="28" t="n">
        <v>1185</v>
      </c>
      <c r="J23" s="28" t="n">
        <v>1124</v>
      </c>
      <c r="K23" s="28" t="n">
        <v>1124</v>
      </c>
      <c r="L23" s="28" t="n">
        <v>914</v>
      </c>
      <c r="M23" s="28" t="n">
        <v>210</v>
      </c>
    </row>
    <row r="24" s="29" customFormat="true" ht="13.5" hidden="false" customHeight="false" outlineLevel="0" collapsed="false">
      <c r="B24" s="43"/>
      <c r="C24" s="16" t="n">
        <v>24</v>
      </c>
      <c r="D24" s="28" t="n">
        <v>57</v>
      </c>
      <c r="E24" s="28" t="n">
        <v>6233</v>
      </c>
      <c r="F24" s="28" t="n">
        <v>6430</v>
      </c>
      <c r="G24" s="28" t="n">
        <v>2752</v>
      </c>
      <c r="H24" s="28" t="n">
        <v>1251</v>
      </c>
      <c r="I24" s="28" t="n">
        <v>1221</v>
      </c>
      <c r="J24" s="28" t="n">
        <v>1206</v>
      </c>
      <c r="K24" s="28" t="n">
        <v>1201</v>
      </c>
      <c r="L24" s="28" t="n">
        <v>980</v>
      </c>
      <c r="M24" s="28" t="n">
        <v>221</v>
      </c>
    </row>
    <row r="25" s="25" customFormat="true" ht="13.5" hidden="false" customHeight="false" outlineLevel="0" collapsed="false">
      <c r="B25" s="43"/>
      <c r="C25" s="16" t="n">
        <v>25</v>
      </c>
      <c r="D25" s="28" t="n">
        <v>62</v>
      </c>
      <c r="E25" s="28" t="n">
        <v>6723</v>
      </c>
      <c r="F25" s="28" t="n">
        <v>6779</v>
      </c>
      <c r="G25" s="28" t="n">
        <v>2886</v>
      </c>
      <c r="H25" s="28" t="n">
        <v>1338</v>
      </c>
      <c r="I25" s="28" t="n">
        <v>1305</v>
      </c>
      <c r="J25" s="28" t="n">
        <v>1250</v>
      </c>
      <c r="K25" s="28" t="n">
        <v>1249</v>
      </c>
      <c r="L25" s="28" t="n">
        <v>1018</v>
      </c>
      <c r="M25" s="28" t="n">
        <v>231</v>
      </c>
    </row>
    <row r="26" s="29" customFormat="true" ht="13.5" hidden="false" customHeight="false" outlineLevel="0" collapsed="false">
      <c r="B26" s="43"/>
      <c r="C26" s="16" t="n">
        <v>26</v>
      </c>
      <c r="D26" s="28" t="n">
        <v>64</v>
      </c>
      <c r="E26" s="28" t="n">
        <v>6988</v>
      </c>
      <c r="F26" s="28" t="n">
        <v>7131</v>
      </c>
      <c r="G26" s="28" t="n">
        <v>2996</v>
      </c>
      <c r="H26" s="28" t="n">
        <v>1416</v>
      </c>
      <c r="I26" s="28" t="n">
        <v>1387</v>
      </c>
      <c r="J26" s="28" t="n">
        <v>1332</v>
      </c>
      <c r="K26" s="28" t="n">
        <v>1283</v>
      </c>
      <c r="L26" s="28" t="n">
        <v>1042</v>
      </c>
      <c r="M26" s="28" t="n">
        <v>241</v>
      </c>
    </row>
    <row r="27" s="29" customFormat="true" ht="13.5" hidden="false" customHeight="false" outlineLevel="0" collapsed="false">
      <c r="B27" s="43"/>
      <c r="C27" s="30" t="n">
        <v>27</v>
      </c>
      <c r="D27" s="31" t="n">
        <f aca="false">SUM(D28:D30)</f>
        <v>74</v>
      </c>
      <c r="E27" s="31" t="n">
        <f aca="false">SUM(E28:E30)</f>
        <v>7696</v>
      </c>
      <c r="F27" s="31" t="n">
        <f aca="false">SUM(F28:F30)</f>
        <v>7799</v>
      </c>
      <c r="G27" s="31" t="n">
        <f aca="false">SUM(G28:G30)</f>
        <v>3364</v>
      </c>
      <c r="H27" s="31" t="n">
        <f aca="false">SUM(H28:H30)</f>
        <v>1489</v>
      </c>
      <c r="I27" s="31" t="n">
        <f aca="false">SUM(I28:I30)</f>
        <v>1510</v>
      </c>
      <c r="J27" s="31" t="n">
        <f aca="false">SUM(J28:J30)</f>
        <v>1436</v>
      </c>
      <c r="K27" s="31" t="n">
        <f aca="false">SUM(K28:K30)</f>
        <v>1417</v>
      </c>
      <c r="L27" s="31" t="n">
        <f aca="false">SUM(L28:L30)</f>
        <v>1138</v>
      </c>
      <c r="M27" s="31" t="n">
        <f aca="false">SUM(M28:M30)</f>
        <v>279</v>
      </c>
    </row>
    <row r="28" s="25" customFormat="true" ht="13.5" hidden="false" customHeight="false" outlineLevel="0" collapsed="false">
      <c r="B28" s="43"/>
      <c r="C28" s="16" t="s">
        <v>19</v>
      </c>
      <c r="D28" s="36" t="n">
        <v>21</v>
      </c>
      <c r="E28" s="36" t="n">
        <v>1879</v>
      </c>
      <c r="F28" s="28" t="n">
        <f aca="false">SUM(G28:J28)</f>
        <v>1922</v>
      </c>
      <c r="G28" s="36" t="n">
        <v>857</v>
      </c>
      <c r="H28" s="36" t="n">
        <v>355</v>
      </c>
      <c r="I28" s="36" t="n">
        <v>360</v>
      </c>
      <c r="J28" s="36" t="n">
        <v>350</v>
      </c>
      <c r="K28" s="38" t="n">
        <f aca="false">SUM(L28:M28)</f>
        <v>339</v>
      </c>
      <c r="L28" s="38" t="n">
        <v>276</v>
      </c>
      <c r="M28" s="38" t="n">
        <v>63</v>
      </c>
    </row>
    <row r="29" s="25" customFormat="true" ht="13.5" hidden="false" customHeight="false" outlineLevel="0" collapsed="false">
      <c r="B29" s="43"/>
      <c r="C29" s="16" t="s">
        <v>20</v>
      </c>
      <c r="D29" s="36" t="n">
        <v>27</v>
      </c>
      <c r="E29" s="36" t="n">
        <v>3263</v>
      </c>
      <c r="F29" s="28" t="n">
        <f aca="false">SUM(G29:J29)</f>
        <v>3308</v>
      </c>
      <c r="G29" s="36" t="n">
        <v>1374</v>
      </c>
      <c r="H29" s="36" t="n">
        <v>628</v>
      </c>
      <c r="I29" s="36" t="n">
        <v>659</v>
      </c>
      <c r="J29" s="36" t="n">
        <v>647</v>
      </c>
      <c r="K29" s="38" t="n">
        <f aca="false">SUM(L29:M29)</f>
        <v>590</v>
      </c>
      <c r="L29" s="38" t="n">
        <v>465</v>
      </c>
      <c r="M29" s="38" t="n">
        <v>125</v>
      </c>
    </row>
    <row r="30" s="25" customFormat="true" ht="14.25" hidden="false" customHeight="false" outlineLevel="0" collapsed="false">
      <c r="B30" s="43"/>
      <c r="C30" s="44" t="s">
        <v>21</v>
      </c>
      <c r="D30" s="45" t="n">
        <v>26</v>
      </c>
      <c r="E30" s="45" t="n">
        <v>2554</v>
      </c>
      <c r="F30" s="46" t="n">
        <f aca="false">SUM(G30:J30)</f>
        <v>2569</v>
      </c>
      <c r="G30" s="45" t="n">
        <v>1133</v>
      </c>
      <c r="H30" s="45" t="n">
        <v>506</v>
      </c>
      <c r="I30" s="45" t="n">
        <v>491</v>
      </c>
      <c r="J30" s="45" t="n">
        <v>439</v>
      </c>
      <c r="K30" s="47" t="n">
        <f aca="false">SUM(L30:M30)</f>
        <v>488</v>
      </c>
      <c r="L30" s="47" t="n">
        <v>397</v>
      </c>
      <c r="M30" s="47" t="n">
        <v>91</v>
      </c>
    </row>
    <row r="31" s="25" customFormat="true" ht="3.75" hidden="false" customHeight="true" outlineLevel="0" collapsed="false">
      <c r="B31" s="48"/>
      <c r="C31" s="48"/>
      <c r="D31" s="36"/>
      <c r="E31" s="36"/>
      <c r="F31" s="28"/>
      <c r="G31" s="36"/>
      <c r="H31" s="36"/>
      <c r="I31" s="36"/>
      <c r="J31" s="36"/>
      <c r="K31" s="38"/>
      <c r="L31" s="38"/>
      <c r="M31" s="38"/>
    </row>
    <row r="32" s="49" customFormat="true" ht="12" hidden="false" customHeight="false" outlineLevel="0" collapsed="false">
      <c r="B32" s="50" t="s">
        <v>24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3.5" hidden="false" customHeight="false" outlineLevel="0" collapsed="false">
      <c r="B33" s="51" t="s">
        <v>25</v>
      </c>
      <c r="C33" s="52"/>
      <c r="D33" s="52"/>
      <c r="E33" s="52"/>
      <c r="F33" s="52"/>
      <c r="G33" s="3"/>
      <c r="H33" s="3"/>
      <c r="I33" s="3"/>
      <c r="J33" s="3"/>
      <c r="K33" s="3"/>
      <c r="L33" s="3"/>
      <c r="M33" s="3"/>
    </row>
    <row r="34" customFormat="false" ht="13.5" hidden="false" customHeight="false" outlineLevel="0" collapsed="false">
      <c r="B34" s="3"/>
      <c r="C34" s="3"/>
      <c r="D34" s="3"/>
      <c r="E34" s="3"/>
      <c r="M34" s="53"/>
    </row>
  </sheetData>
  <mergeCells count="6">
    <mergeCell ref="D4:D6"/>
    <mergeCell ref="F4:J4"/>
    <mergeCell ref="K4:M4"/>
    <mergeCell ref="B7:B14"/>
    <mergeCell ref="B15:B22"/>
    <mergeCell ref="B23:B30"/>
  </mergeCells>
  <printOptions headings="false" gridLines="false" gridLinesSet="true" horizontalCentered="false" verticalCentered="false"/>
  <pageMargins left="0.479861111111111" right="0.4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10T02:06:57Z</cp:lastPrinted>
  <dcterms:modified xsi:type="dcterms:W3CDTF">2016-01-30T02:38:25Z</dcterms:modified>
  <cp:revision>0</cp:revision>
  <dc:subject/>
  <dc:title/>
</cp:coreProperties>
</file>