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02" sheetId="1" state="visible" r:id="rId2"/>
  </sheets>
  <definedNames>
    <definedName function="false" hidden="false" localSheetId="0" name="_xlnm.Print_Area" vbProcedure="false">'0902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簡易水道の給水状況</t>
    </r>
  </si>
  <si>
    <t xml:space="preserve">給水区域内
人　　口</t>
  </si>
  <si>
    <t xml:space="preserve">計画給水
人　　口</t>
  </si>
  <si>
    <t xml:space="preserve">現在給水
人　　口</t>
  </si>
  <si>
    <t xml:space="preserve">給　水
普及率</t>
  </si>
  <si>
    <t xml:space="preserve">年　　　　間　　　　給　　　　水　　　　量　　　</t>
  </si>
  <si>
    <t xml:space="preserve">年度別</t>
  </si>
  <si>
    <t xml:space="preserve">年間給水量（㎥）</t>
  </si>
  <si>
    <t xml:space="preserve">年間有効水量（㎥）</t>
  </si>
  <si>
    <t xml:space="preserve">有効率（％）</t>
  </si>
  <si>
    <t xml:space="preserve">有　効　水　量　内　訳</t>
  </si>
  <si>
    <t xml:space="preserve">無効水量</t>
  </si>
  <si>
    <t xml:space="preserve">（人）</t>
  </si>
  <si>
    <t xml:space="preserve">（％）</t>
  </si>
  <si>
    <t xml:space="preserve">有収水量（㎥）</t>
  </si>
  <si>
    <t xml:space="preserve">有収率（％）</t>
  </si>
  <si>
    <t xml:space="preserve">無収水量（㎥）</t>
  </si>
  <si>
    <t xml:space="preserve">（㎥）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葛原</t>
  </si>
  <si>
    <t xml:space="preserve">牧野中央</t>
  </si>
  <si>
    <t xml:space="preserve">牧郷</t>
  </si>
  <si>
    <t xml:space="preserve">青根</t>
  </si>
  <si>
    <t xml:space="preserve">（注）簡易水道は中央区、南区にはない。</t>
  </si>
  <si>
    <t xml:space="preserve">資料　都市建設局土木部津久井土木事務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_ * #,##0.0_ ;_ * \-#,##0.0_ ;_ * \-_ ;_ @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.5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.5"/>
      <name val="Noto Sans"/>
      <family val="2"/>
    </font>
    <font>
      <sz val="11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6.62"/>
    <col collapsed="false" customWidth="true" hidden="false" outlineLevel="0" max="6" min="3" style="1" width="17.62"/>
    <col collapsed="false" customWidth="true" hidden="false" outlineLevel="0" max="13" min="7" style="1" width="12.62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M1" s="5"/>
    </row>
    <row r="2" customFormat="false" ht="3.7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" hidden="false" customHeight="true" outlineLevel="0" collapsed="false">
      <c r="B3" s="7"/>
      <c r="C3" s="8" t="s">
        <v>1</v>
      </c>
      <c r="D3" s="9" t="s">
        <v>2</v>
      </c>
      <c r="E3" s="8" t="s">
        <v>3</v>
      </c>
      <c r="F3" s="8" t="s">
        <v>4</v>
      </c>
      <c r="G3" s="10" t="s">
        <v>5</v>
      </c>
      <c r="H3" s="10"/>
      <c r="I3" s="10"/>
      <c r="J3" s="10"/>
      <c r="K3" s="10"/>
      <c r="L3" s="10"/>
      <c r="M3" s="10"/>
    </row>
    <row r="4" customFormat="false" ht="15" hidden="false" customHeight="true" outlineLevel="0" collapsed="false">
      <c r="B4" s="11" t="s">
        <v>6</v>
      </c>
      <c r="C4" s="8"/>
      <c r="D4" s="9"/>
      <c r="E4" s="8"/>
      <c r="F4" s="8"/>
      <c r="G4" s="12" t="s">
        <v>7</v>
      </c>
      <c r="H4" s="13" t="s">
        <v>8</v>
      </c>
      <c r="I4" s="14" t="s">
        <v>9</v>
      </c>
      <c r="J4" s="15" t="s">
        <v>10</v>
      </c>
      <c r="K4" s="15"/>
      <c r="L4" s="15"/>
      <c r="M4" s="16" t="s">
        <v>11</v>
      </c>
    </row>
    <row r="5" customFormat="false" ht="13.5" hidden="false" customHeight="true" outlineLevel="0" collapsed="false">
      <c r="B5" s="17"/>
      <c r="C5" s="18" t="s">
        <v>12</v>
      </c>
      <c r="D5" s="18" t="s">
        <v>12</v>
      </c>
      <c r="E5" s="18" t="s">
        <v>12</v>
      </c>
      <c r="F5" s="18" t="s">
        <v>13</v>
      </c>
      <c r="G5" s="12"/>
      <c r="H5" s="13"/>
      <c r="I5" s="14"/>
      <c r="J5" s="19" t="s">
        <v>14</v>
      </c>
      <c r="K5" s="19" t="s">
        <v>15</v>
      </c>
      <c r="L5" s="19" t="s">
        <v>16</v>
      </c>
      <c r="M5" s="20" t="s">
        <v>17</v>
      </c>
    </row>
    <row r="6" s="21" customFormat="true" ht="15" hidden="false" customHeight="true" outlineLevel="0" collapsed="false">
      <c r="B6" s="22" t="s">
        <v>18</v>
      </c>
      <c r="C6" s="23" t="n">
        <v>1916</v>
      </c>
      <c r="D6" s="23" t="n">
        <v>3351</v>
      </c>
      <c r="E6" s="23" t="n">
        <v>1856</v>
      </c>
      <c r="F6" s="23" t="n">
        <v>96.9</v>
      </c>
      <c r="G6" s="23" t="n">
        <v>453057</v>
      </c>
      <c r="H6" s="23" t="n">
        <v>395661</v>
      </c>
      <c r="I6" s="23" t="n">
        <v>87.3</v>
      </c>
      <c r="J6" s="23" t="n">
        <v>376926</v>
      </c>
      <c r="K6" s="23" t="n">
        <v>83.2</v>
      </c>
      <c r="L6" s="23" t="n">
        <v>18735</v>
      </c>
      <c r="M6" s="23" t="n">
        <v>57396</v>
      </c>
    </row>
    <row r="7" s="21" customFormat="true" ht="15" hidden="false" customHeight="true" outlineLevel="0" collapsed="false">
      <c r="B7" s="22" t="n">
        <v>23</v>
      </c>
      <c r="C7" s="23" t="n">
        <v>2272</v>
      </c>
      <c r="D7" s="23" t="n">
        <v>2713</v>
      </c>
      <c r="E7" s="23" t="n">
        <v>1922</v>
      </c>
      <c r="F7" s="23" t="n">
        <v>84.5950704225352</v>
      </c>
      <c r="G7" s="23" t="n">
        <v>459756</v>
      </c>
      <c r="H7" s="23" t="n">
        <v>399066</v>
      </c>
      <c r="I7" s="23" t="n">
        <v>86.7995197452562</v>
      </c>
      <c r="J7" s="23" t="n">
        <v>379550</v>
      </c>
      <c r="K7" s="23" t="n">
        <v>82.5546594280445</v>
      </c>
      <c r="L7" s="23" t="n">
        <v>19516</v>
      </c>
      <c r="M7" s="23" t="n">
        <v>60690</v>
      </c>
    </row>
    <row r="8" s="24" customFormat="true" ht="15" hidden="false" customHeight="true" outlineLevel="0" collapsed="false">
      <c r="B8" s="22" t="n">
        <v>24</v>
      </c>
      <c r="C8" s="23" t="n">
        <v>2243</v>
      </c>
      <c r="D8" s="23" t="n">
        <v>2713</v>
      </c>
      <c r="E8" s="23" t="n">
        <v>2135</v>
      </c>
      <c r="F8" s="23" t="n">
        <v>95.2</v>
      </c>
      <c r="G8" s="23" t="n">
        <v>465275</v>
      </c>
      <c r="H8" s="23" t="n">
        <v>410271</v>
      </c>
      <c r="I8" s="23" t="n">
        <v>88.2</v>
      </c>
      <c r="J8" s="23" t="n">
        <v>391923</v>
      </c>
      <c r="K8" s="23" t="n">
        <v>84.2</v>
      </c>
      <c r="L8" s="23" t="n">
        <v>18348</v>
      </c>
      <c r="M8" s="23" t="n">
        <v>55004</v>
      </c>
    </row>
    <row r="9" s="24" customFormat="true" ht="15" hidden="false" customHeight="true" outlineLevel="0" collapsed="false">
      <c r="B9" s="22" t="n">
        <v>25</v>
      </c>
      <c r="C9" s="23" t="n">
        <v>2212</v>
      </c>
      <c r="D9" s="23" t="n">
        <v>2713</v>
      </c>
      <c r="E9" s="23" t="n">
        <v>2081</v>
      </c>
      <c r="F9" s="23" t="n">
        <v>94</v>
      </c>
      <c r="G9" s="23" t="n">
        <v>465275</v>
      </c>
      <c r="H9" s="23" t="n">
        <v>407050</v>
      </c>
      <c r="I9" s="23" t="n">
        <v>87.5</v>
      </c>
      <c r="J9" s="23" t="n">
        <v>330735</v>
      </c>
      <c r="K9" s="23" t="n">
        <v>81.25</v>
      </c>
      <c r="L9" s="23" t="n">
        <v>76315</v>
      </c>
      <c r="M9" s="23" t="n">
        <v>58225</v>
      </c>
    </row>
    <row r="10" s="21" customFormat="true" ht="15" hidden="false" customHeight="true" outlineLevel="0" collapsed="false">
      <c r="B10" s="25" t="n">
        <v>26</v>
      </c>
      <c r="C10" s="26" t="n">
        <v>2231</v>
      </c>
      <c r="D10" s="26" t="n">
        <v>2713</v>
      </c>
      <c r="E10" s="26" t="n">
        <v>2052</v>
      </c>
      <c r="F10" s="26" t="n">
        <v>92.3</v>
      </c>
      <c r="G10" s="26" t="n">
        <v>379886</v>
      </c>
      <c r="H10" s="26" t="n">
        <v>321932</v>
      </c>
      <c r="I10" s="26" t="n">
        <f aca="false">H10/G10*100</f>
        <v>84.7443706796249</v>
      </c>
      <c r="J10" s="26" t="n">
        <v>301110</v>
      </c>
      <c r="K10" s="26" t="n">
        <f aca="false">J10/H10*100</f>
        <v>93.5321744964775</v>
      </c>
      <c r="L10" s="26" t="n">
        <f aca="false">H10-J10</f>
        <v>20822</v>
      </c>
      <c r="M10" s="26" t="n">
        <f aca="false">G10-H10</f>
        <v>57954</v>
      </c>
    </row>
    <row r="11" s="21" customFormat="true" ht="15" hidden="false" customHeight="true" outlineLevel="0" collapsed="false">
      <c r="B11" s="22" t="s">
        <v>19</v>
      </c>
      <c r="C11" s="23" t="n">
        <v>267</v>
      </c>
      <c r="D11" s="23" t="n">
        <v>300</v>
      </c>
      <c r="E11" s="23" t="n">
        <v>267</v>
      </c>
      <c r="F11" s="23" t="n">
        <v>100</v>
      </c>
      <c r="G11" s="23" t="n">
        <v>22672</v>
      </c>
      <c r="H11" s="23" t="n">
        <v>20791</v>
      </c>
      <c r="I11" s="26" t="n">
        <v>91.7034227240649</v>
      </c>
      <c r="J11" s="23" t="n">
        <v>20791</v>
      </c>
      <c r="K11" s="26" t="n">
        <v>100</v>
      </c>
      <c r="L11" s="26" t="n">
        <v>0</v>
      </c>
      <c r="M11" s="26" t="n">
        <v>1881</v>
      </c>
    </row>
    <row r="12" s="21" customFormat="true" ht="15" hidden="false" customHeight="true" outlineLevel="0" collapsed="false">
      <c r="B12" s="22" t="s">
        <v>20</v>
      </c>
      <c r="C12" s="23" t="n">
        <v>1136</v>
      </c>
      <c r="D12" s="23" t="n">
        <v>1178</v>
      </c>
      <c r="E12" s="23" t="n">
        <v>976</v>
      </c>
      <c r="F12" s="23" t="n">
        <v>85.9154929577465</v>
      </c>
      <c r="G12" s="23" t="n">
        <v>68728</v>
      </c>
      <c r="H12" s="23" t="n">
        <v>62480</v>
      </c>
      <c r="I12" s="26" t="n">
        <v>90.9090909090909</v>
      </c>
      <c r="J12" s="23" t="n">
        <v>62480</v>
      </c>
      <c r="K12" s="26" t="n">
        <v>100</v>
      </c>
      <c r="L12" s="26" t="n">
        <v>0</v>
      </c>
      <c r="M12" s="26" t="n">
        <v>6248</v>
      </c>
    </row>
    <row r="13" s="21" customFormat="true" ht="15" hidden="false" customHeight="true" outlineLevel="0" collapsed="false">
      <c r="B13" s="22" t="s">
        <v>21</v>
      </c>
      <c r="C13" s="23" t="n">
        <v>164</v>
      </c>
      <c r="D13" s="23" t="n">
        <v>305</v>
      </c>
      <c r="E13" s="23" t="n">
        <v>158</v>
      </c>
      <c r="F13" s="23" t="n">
        <v>96.3414634146342</v>
      </c>
      <c r="G13" s="23" t="n">
        <v>14378</v>
      </c>
      <c r="H13" s="23" t="n">
        <v>13731</v>
      </c>
      <c r="I13" s="23" t="n">
        <v>95.5000695507025</v>
      </c>
      <c r="J13" s="23" t="n">
        <v>13731</v>
      </c>
      <c r="K13" s="23" t="n">
        <v>100</v>
      </c>
      <c r="L13" s="23" t="n">
        <v>0</v>
      </c>
      <c r="M13" s="23" t="n">
        <v>647</v>
      </c>
    </row>
    <row r="14" s="24" customFormat="true" ht="15" hidden="false" customHeight="true" outlineLevel="0" collapsed="false">
      <c r="B14" s="27" t="s">
        <v>22</v>
      </c>
      <c r="C14" s="28" t="n">
        <v>664</v>
      </c>
      <c r="D14" s="28" t="n">
        <v>930</v>
      </c>
      <c r="E14" s="28" t="n">
        <v>651</v>
      </c>
      <c r="F14" s="28" t="n">
        <v>98.0421686746988</v>
      </c>
      <c r="G14" s="28" t="n">
        <v>274108</v>
      </c>
      <c r="H14" s="28" t="n">
        <v>224930</v>
      </c>
      <c r="I14" s="28" t="n">
        <v>82.058896493353</v>
      </c>
      <c r="J14" s="28" t="n">
        <v>204108</v>
      </c>
      <c r="K14" s="28" t="n">
        <v>90.7428977904237</v>
      </c>
      <c r="L14" s="28" t="n">
        <v>20822</v>
      </c>
      <c r="M14" s="28" t="n">
        <v>49178</v>
      </c>
    </row>
    <row r="15" s="24" customFormat="true" ht="3.75" hidden="false" customHeight="true" outlineLevel="0" collapsed="false">
      <c r="B15" s="6"/>
      <c r="C15" s="23"/>
      <c r="D15" s="23"/>
      <c r="E15" s="23"/>
      <c r="F15" s="29"/>
      <c r="G15" s="23"/>
      <c r="H15" s="23"/>
      <c r="I15" s="29"/>
      <c r="J15" s="23"/>
      <c r="K15" s="29"/>
      <c r="L15" s="23"/>
      <c r="M15" s="23"/>
    </row>
    <row r="16" s="30" customFormat="true" ht="12" hidden="false" customHeight="false" outlineLevel="0" collapsed="false">
      <c r="B16" s="31" t="s">
        <v>23</v>
      </c>
    </row>
    <row r="17" customFormat="false" ht="13.5" hidden="false" customHeight="true" outlineLevel="0" collapsed="false">
      <c r="B17" s="32" t="s">
        <v>24</v>
      </c>
      <c r="C17" s="33"/>
      <c r="D17" s="33"/>
    </row>
    <row r="18" customFormat="false" ht="13.5" hidden="false" customHeight="false" outlineLevel="0" collapsed="false">
      <c r="B18" s="34"/>
    </row>
  </sheetData>
  <mergeCells count="9">
    <mergeCell ref="C3:C4"/>
    <mergeCell ref="D3:D4"/>
    <mergeCell ref="E3:E4"/>
    <mergeCell ref="F3:F4"/>
    <mergeCell ref="G3:M3"/>
    <mergeCell ref="G4:G5"/>
    <mergeCell ref="H4:H5"/>
    <mergeCell ref="I4:I5"/>
    <mergeCell ref="J4:L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5-12-25T01:32:58Z</cp:lastPrinted>
  <dcterms:modified xsi:type="dcterms:W3CDTF">2016-03-02T05:34:38Z</dcterms:modified>
  <cp:revision>0</cp:revision>
  <dc:subject/>
  <dc:title/>
</cp:coreProperties>
</file>