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B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10. 1  </t>
  </si>
  <si>
    <t xml:space="preserve">   27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概数</t>
    </r>
    <r>
      <rPr>
        <sz val="11"/>
        <rFont val="ＭＳ 明朝"/>
        <family val="1"/>
        <charset val="128"/>
      </rPr>
      <t xml:space="preserve">)</t>
    </r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10. 1  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5" t="n">
        <v>176192</v>
      </c>
      <c r="E7" s="15" t="n">
        <v>89162</v>
      </c>
      <c r="F7" s="15" t="n">
        <v>87030</v>
      </c>
      <c r="G7" s="16" t="n">
        <f aca="false">D7/C7</f>
        <v>2.51516016673328</v>
      </c>
      <c r="H7" s="16" t="n">
        <f aca="false">E7/F7*100</f>
        <v>102.449729978168</v>
      </c>
      <c r="I7" s="15" t="n">
        <f aca="false">D7/253.81</f>
        <v>694.188566250345</v>
      </c>
      <c r="J7" s="17" t="s">
        <v>15</v>
      </c>
    </row>
    <row r="8" customFormat="false" ht="18" hidden="false" customHeight="true" outlineLevel="0" collapsed="false">
      <c r="B8" s="18" t="s">
        <v>16</v>
      </c>
      <c r="C8" s="15" t="n">
        <v>71385</v>
      </c>
      <c r="D8" s="15" t="n">
        <v>177179</v>
      </c>
      <c r="E8" s="15" t="n">
        <v>89542</v>
      </c>
      <c r="F8" s="15" t="n">
        <v>87637</v>
      </c>
      <c r="G8" s="16" t="n">
        <f aca="false">D8/C8</f>
        <v>2.48202003221965</v>
      </c>
      <c r="H8" s="16" t="n">
        <f aca="false">E8/F8*100</f>
        <v>102.173739402307</v>
      </c>
      <c r="I8" s="15" t="n">
        <v>698</v>
      </c>
      <c r="J8" s="17"/>
    </row>
    <row r="9" customFormat="false" ht="18" hidden="false" customHeight="true" outlineLevel="0" collapsed="false">
      <c r="B9" s="12" t="s">
        <v>17</v>
      </c>
      <c r="C9" s="15" t="n">
        <v>72282</v>
      </c>
      <c r="D9" s="15" t="n">
        <f aca="false">E9+F9</f>
        <v>177095</v>
      </c>
      <c r="E9" s="19" t="n">
        <v>89434</v>
      </c>
      <c r="F9" s="19" t="n">
        <v>87661</v>
      </c>
      <c r="G9" s="16" t="n">
        <f aca="false">D9/C9</f>
        <v>2.45005672228217</v>
      </c>
      <c r="H9" s="16" t="n">
        <f aca="false">E9/F9*100</f>
        <v>102.022564196165</v>
      </c>
      <c r="I9" s="15" t="n">
        <f aca="false">D9/253.81</f>
        <v>697.746345691659</v>
      </c>
      <c r="J9" s="17"/>
    </row>
    <row r="10" customFormat="false" ht="18" hidden="false" customHeight="true" outlineLevel="0" collapsed="false">
      <c r="B10" s="12" t="s">
        <v>18</v>
      </c>
      <c r="C10" s="15" t="n">
        <v>72831</v>
      </c>
      <c r="D10" s="15" t="n">
        <v>176522</v>
      </c>
      <c r="E10" s="19" t="n">
        <v>89083</v>
      </c>
      <c r="F10" s="19" t="n">
        <v>87439</v>
      </c>
      <c r="G10" s="16" t="n">
        <f aca="false">D10/C10</f>
        <v>2.4237206683967</v>
      </c>
      <c r="H10" s="16" t="n">
        <f aca="false">E10/F10*100</f>
        <v>101.880167888471</v>
      </c>
      <c r="I10" s="15" t="n">
        <f aca="false">D10/253.81</f>
        <v>695.488751428234</v>
      </c>
      <c r="J10" s="20"/>
    </row>
    <row r="11" customFormat="false" ht="18" hidden="false" customHeight="true" outlineLevel="0" collapsed="false">
      <c r="B11" s="12" t="s">
        <v>19</v>
      </c>
      <c r="C11" s="15" t="n">
        <v>73403</v>
      </c>
      <c r="D11" s="15" t="n">
        <v>175838</v>
      </c>
      <c r="E11" s="19" t="n">
        <v>88634</v>
      </c>
      <c r="F11" s="19" t="n">
        <v>87204</v>
      </c>
      <c r="G11" s="16" t="n">
        <v>2.39551516967971</v>
      </c>
      <c r="H11" s="16" t="n">
        <v>101.639833035182</v>
      </c>
      <c r="I11" s="15" t="n">
        <v>693</v>
      </c>
      <c r="J11" s="20"/>
    </row>
    <row r="12" customFormat="false" ht="18" hidden="false" customHeight="true" outlineLevel="0" collapsed="false">
      <c r="B12" s="12" t="s">
        <v>20</v>
      </c>
      <c r="C12" s="15" t="n">
        <v>73424</v>
      </c>
      <c r="D12" s="15" t="n">
        <v>175728</v>
      </c>
      <c r="E12" s="19" t="n">
        <v>88579</v>
      </c>
      <c r="F12" s="19" t="n">
        <v>87149</v>
      </c>
      <c r="G12" s="16" t="n">
        <v>2.39333188058401</v>
      </c>
      <c r="H12" s="16" t="n">
        <v>101.640867938817</v>
      </c>
      <c r="I12" s="15" t="n">
        <v>692.360427091131</v>
      </c>
      <c r="J12" s="20"/>
    </row>
    <row r="13" customFormat="false" ht="18" hidden="false" customHeight="true" outlineLevel="0" collapsed="false">
      <c r="B13" s="12" t="s">
        <v>21</v>
      </c>
      <c r="C13" s="15" t="n">
        <v>73434</v>
      </c>
      <c r="D13" s="15" t="n">
        <v>175673</v>
      </c>
      <c r="E13" s="15" t="n">
        <v>88566</v>
      </c>
      <c r="F13" s="15" t="n">
        <v>87107</v>
      </c>
      <c r="G13" s="16" t="n">
        <v>2.39225699267369</v>
      </c>
      <c r="H13" s="16" t="n">
        <v>101.674951496435</v>
      </c>
      <c r="I13" s="15" t="n">
        <v>692.143729561483</v>
      </c>
      <c r="J13" s="17"/>
    </row>
    <row r="14" customFormat="false" ht="18" hidden="false" customHeight="true" outlineLevel="0" collapsed="false">
      <c r="B14" s="12" t="s">
        <v>22</v>
      </c>
      <c r="C14" s="15" t="n">
        <v>73431</v>
      </c>
      <c r="D14" s="15" t="n">
        <v>175528</v>
      </c>
      <c r="E14" s="15" t="n">
        <v>88486</v>
      </c>
      <c r="F14" s="15" t="n">
        <v>87042</v>
      </c>
      <c r="G14" s="16" t="n">
        <v>2.39038008470537</v>
      </c>
      <c r="H14" s="16" t="n">
        <v>101.658969233244</v>
      </c>
      <c r="I14" s="15" t="n">
        <v>691.572436074229</v>
      </c>
      <c r="J14" s="17"/>
    </row>
    <row r="15" customFormat="false" ht="18" hidden="false" customHeight="true" outlineLevel="0" collapsed="false">
      <c r="B15" s="12" t="s">
        <v>23</v>
      </c>
      <c r="C15" s="15" t="n">
        <v>73713</v>
      </c>
      <c r="D15" s="15" t="n">
        <v>175524</v>
      </c>
      <c r="E15" s="15" t="n">
        <v>88492</v>
      </c>
      <c r="F15" s="15" t="n">
        <v>87032</v>
      </c>
      <c r="G15" s="16" t="n">
        <v>2.38118106711164</v>
      </c>
      <c r="H15" s="16" t="n">
        <v>101.677543891902</v>
      </c>
      <c r="I15" s="15" t="n">
        <v>691.556676253891</v>
      </c>
      <c r="J15" s="17"/>
    </row>
    <row r="16" customFormat="false" ht="18" hidden="false" customHeight="true" outlineLevel="0" collapsed="false">
      <c r="B16" s="12" t="s">
        <v>24</v>
      </c>
      <c r="C16" s="15" t="n">
        <v>73981</v>
      </c>
      <c r="D16" s="15" t="n">
        <v>175653</v>
      </c>
      <c r="E16" s="15" t="n">
        <v>88559</v>
      </c>
      <c r="F16" s="15" t="n">
        <v>87094</v>
      </c>
      <c r="G16" s="16" t="n">
        <v>2.3742988064503</v>
      </c>
      <c r="H16" s="16" t="n">
        <v>101.682090614738</v>
      </c>
      <c r="I16" s="15" t="n">
        <v>692.064930459793</v>
      </c>
      <c r="J16" s="17"/>
    </row>
    <row r="17" customFormat="false" ht="18" hidden="false" customHeight="true" outlineLevel="0" collapsed="false">
      <c r="B17" s="12" t="s">
        <v>25</v>
      </c>
      <c r="C17" s="15" t="n">
        <v>74042</v>
      </c>
      <c r="D17" s="15" t="n">
        <v>175661</v>
      </c>
      <c r="E17" s="15" t="n">
        <v>88544</v>
      </c>
      <c r="F17" s="15" t="n">
        <v>87117</v>
      </c>
      <c r="G17" s="16" t="n">
        <v>2.37245077118392</v>
      </c>
      <c r="H17" s="16" t="n">
        <v>101.638027021132</v>
      </c>
      <c r="I17" s="15" t="n">
        <v>692.096450100469</v>
      </c>
      <c r="J17" s="17"/>
    </row>
    <row r="18" customFormat="false" ht="18" hidden="false" customHeight="true" outlineLevel="0" collapsed="false">
      <c r="B18" s="12" t="s">
        <v>26</v>
      </c>
      <c r="C18" s="15" t="n">
        <v>74170</v>
      </c>
      <c r="D18" s="15" t="n">
        <v>175747</v>
      </c>
      <c r="E18" s="15" t="n">
        <v>88595</v>
      </c>
      <c r="F18" s="15" t="n">
        <v>87152</v>
      </c>
      <c r="G18" s="16" t="n">
        <v>2.36951597681003</v>
      </c>
      <c r="H18" s="16" t="n">
        <v>101.655727923628</v>
      </c>
      <c r="I18" s="15" t="n">
        <v>692.435286237737</v>
      </c>
      <c r="J18" s="17"/>
    </row>
    <row r="19" customFormat="false" ht="18" hidden="false" customHeight="true" outlineLevel="0" collapsed="false">
      <c r="B19" s="12" t="s">
        <v>27</v>
      </c>
      <c r="C19" s="15" t="n">
        <v>74194</v>
      </c>
      <c r="D19" s="15" t="n">
        <v>175647</v>
      </c>
      <c r="E19" s="15" t="n">
        <v>88556</v>
      </c>
      <c r="F19" s="15" t="n">
        <v>87091</v>
      </c>
      <c r="G19" s="16" t="n">
        <v>2.36740167668545</v>
      </c>
      <c r="H19" s="16" t="n">
        <v>101.682148557256</v>
      </c>
      <c r="I19" s="15" t="n">
        <v>692.041290729286</v>
      </c>
      <c r="J19" s="17"/>
    </row>
    <row r="20" customFormat="false" ht="18" hidden="false" customHeight="true" outlineLevel="0" collapsed="false">
      <c r="B20" s="12" t="s">
        <v>28</v>
      </c>
      <c r="C20" s="15" t="n">
        <v>74217</v>
      </c>
      <c r="D20" s="15" t="n">
        <v>175632</v>
      </c>
      <c r="E20" s="15" t="n">
        <v>88549</v>
      </c>
      <c r="F20" s="15" t="n">
        <v>87083</v>
      </c>
      <c r="G20" s="16" t="n">
        <v>2.36646590403816</v>
      </c>
      <c r="H20" s="16" t="n">
        <v>101.68345141991</v>
      </c>
      <c r="I20" s="15" t="n">
        <v>691.982191403018</v>
      </c>
      <c r="J20" s="17"/>
    </row>
    <row r="21" customFormat="false" ht="18" hidden="false" customHeight="true" outlineLevel="0" collapsed="false">
      <c r="B21" s="12" t="s">
        <v>29</v>
      </c>
      <c r="C21" s="15" t="n">
        <v>71168</v>
      </c>
      <c r="D21" s="15" t="n">
        <v>173710</v>
      </c>
      <c r="E21" s="19" t="n">
        <v>87485</v>
      </c>
      <c r="F21" s="19" t="n">
        <v>86225</v>
      </c>
      <c r="G21" s="16" t="n">
        <v>2.44084419964029</v>
      </c>
      <c r="H21" s="16" t="n">
        <v>101.461293128443</v>
      </c>
      <c r="I21" s="15" t="n">
        <v>684.409597730586</v>
      </c>
      <c r="J21" s="21" t="s">
        <v>30</v>
      </c>
    </row>
    <row r="22" customFormat="false" ht="18" hidden="false" customHeight="true" outlineLevel="0" collapsed="false">
      <c r="B22" s="12" t="s">
        <v>31</v>
      </c>
      <c r="C22" s="15" t="n">
        <v>71220</v>
      </c>
      <c r="D22" s="15" t="n">
        <v>173713</v>
      </c>
      <c r="E22" s="19" t="n">
        <v>87476</v>
      </c>
      <c r="F22" s="19" t="n">
        <v>86237</v>
      </c>
      <c r="G22" s="16" t="n">
        <v>2.43910418421792</v>
      </c>
      <c r="H22" s="16" t="n">
        <v>101.436738290989</v>
      </c>
      <c r="I22" s="15" t="n">
        <v>684.421417595839</v>
      </c>
      <c r="J22" s="17"/>
    </row>
    <row r="23" customFormat="false" ht="18" hidden="false" customHeight="true" outlineLevel="0" collapsed="false">
      <c r="B23" s="12" t="s">
        <v>32</v>
      </c>
      <c r="C23" s="15" t="n">
        <v>71288</v>
      </c>
      <c r="D23" s="15" t="n">
        <v>173708</v>
      </c>
      <c r="E23" s="19" t="n">
        <v>87492</v>
      </c>
      <c r="F23" s="19" t="n">
        <v>86216</v>
      </c>
      <c r="G23" s="16" t="n">
        <v>2.4366049010394</v>
      </c>
      <c r="H23" s="16" t="n">
        <v>101.480003711608</v>
      </c>
      <c r="I23" s="15" t="n">
        <v>684.401717820417</v>
      </c>
      <c r="J23" s="17"/>
    </row>
    <row r="24" customFormat="false" ht="18" hidden="false" customHeight="true" outlineLevel="0" collapsed="false">
      <c r="B24" s="12"/>
      <c r="C24" s="13" t="s">
        <v>33</v>
      </c>
      <c r="D24" s="13"/>
      <c r="E24" s="13"/>
      <c r="F24" s="13"/>
      <c r="G24" s="13"/>
      <c r="H24" s="13"/>
      <c r="I24" s="13"/>
      <c r="J24" s="13"/>
    </row>
    <row r="25" customFormat="false" ht="18" hidden="false" customHeight="true" outlineLevel="0" collapsed="false">
      <c r="B25" s="14" t="s">
        <v>14</v>
      </c>
      <c r="C25" s="15" t="n">
        <v>112487</v>
      </c>
      <c r="D25" s="15" t="n">
        <v>266988</v>
      </c>
      <c r="E25" s="15" t="n">
        <v>135750</v>
      </c>
      <c r="F25" s="15" t="n">
        <v>131238</v>
      </c>
      <c r="G25" s="16" t="n">
        <f aca="false">D25/C25</f>
        <v>2.37350093788616</v>
      </c>
      <c r="H25" s="16" t="n">
        <f aca="false">E25/F25*100</f>
        <v>103.43802861976</v>
      </c>
      <c r="I25" s="15" t="n">
        <f aca="false">D25/36.84</f>
        <v>7247.23127035831</v>
      </c>
      <c r="J25" s="17" t="s">
        <v>15</v>
      </c>
    </row>
    <row r="26" customFormat="false" ht="18" hidden="false" customHeight="true" outlineLevel="0" collapsed="false">
      <c r="B26" s="22" t="s">
        <v>16</v>
      </c>
      <c r="C26" s="15" t="n">
        <v>113335</v>
      </c>
      <c r="D26" s="15" t="n">
        <v>267231</v>
      </c>
      <c r="E26" s="15" t="n">
        <v>135532</v>
      </c>
      <c r="F26" s="15" t="n">
        <v>131699</v>
      </c>
      <c r="G26" s="16" t="n">
        <f aca="false">D26/C26</f>
        <v>2.35788591344245</v>
      </c>
      <c r="H26" s="16" t="n">
        <f aca="false">E26/F26*100</f>
        <v>102.91042452866</v>
      </c>
      <c r="I26" s="15" t="n">
        <v>7254</v>
      </c>
      <c r="J26" s="17"/>
    </row>
    <row r="27" customFormat="false" ht="18" hidden="false" customHeight="true" outlineLevel="0" collapsed="false">
      <c r="B27" s="12" t="s">
        <v>17</v>
      </c>
      <c r="C27" s="15" t="n">
        <v>114235</v>
      </c>
      <c r="D27" s="15" t="n">
        <f aca="false">E27+F27</f>
        <v>267299</v>
      </c>
      <c r="E27" s="19" t="n">
        <v>135366</v>
      </c>
      <c r="F27" s="19" t="n">
        <v>131933</v>
      </c>
      <c r="G27" s="16" t="n">
        <f aca="false">D27/C27</f>
        <v>2.33990458265856</v>
      </c>
      <c r="H27" s="16" t="n">
        <f aca="false">E27/F27*100</f>
        <v>102.602078327636</v>
      </c>
      <c r="I27" s="15" t="n">
        <f aca="false">D27/36.84</f>
        <v>7255.67318132465</v>
      </c>
      <c r="J27" s="17"/>
    </row>
    <row r="28" s="23" customFormat="true" ht="18" hidden="false" customHeight="true" outlineLevel="0" collapsed="false">
      <c r="B28" s="12" t="s">
        <v>34</v>
      </c>
      <c r="C28" s="15" t="n">
        <v>115355</v>
      </c>
      <c r="D28" s="15" t="n">
        <v>267719</v>
      </c>
      <c r="E28" s="15" t="n">
        <v>135531</v>
      </c>
      <c r="F28" s="15" t="n">
        <v>132188</v>
      </c>
      <c r="G28" s="16" t="n">
        <f aca="false">D28/C28</f>
        <v>2.32082701226648</v>
      </c>
      <c r="H28" s="16" t="n">
        <f aca="false">E28/F28*100</f>
        <v>102.528973885678</v>
      </c>
      <c r="I28" s="15" t="n">
        <v>7267.07383279045</v>
      </c>
      <c r="J28" s="17"/>
    </row>
    <row r="29" s="23" customFormat="true" ht="18" hidden="false" customHeight="true" outlineLevel="0" collapsed="false">
      <c r="B29" s="12" t="s">
        <v>35</v>
      </c>
      <c r="C29" s="15" t="n">
        <v>117452</v>
      </c>
      <c r="D29" s="15" t="n">
        <v>269812</v>
      </c>
      <c r="E29" s="15" t="n">
        <v>136438</v>
      </c>
      <c r="F29" s="15" t="n">
        <v>133374</v>
      </c>
      <c r="G29" s="16" t="n">
        <v>2.29721077546572</v>
      </c>
      <c r="H29" s="16" t="n">
        <v>102.297299323706</v>
      </c>
      <c r="I29" s="15" t="n">
        <v>7326</v>
      </c>
      <c r="J29" s="17"/>
    </row>
    <row r="30" s="23" customFormat="true" ht="18" hidden="false" customHeight="true" outlineLevel="0" collapsed="false">
      <c r="B30" s="12" t="s">
        <v>20</v>
      </c>
      <c r="C30" s="15" t="n">
        <v>117656</v>
      </c>
      <c r="D30" s="15" t="n">
        <v>269956</v>
      </c>
      <c r="E30" s="15" t="n">
        <v>136454</v>
      </c>
      <c r="F30" s="15" t="n">
        <v>133502</v>
      </c>
      <c r="G30" s="16" t="n">
        <v>2.29445162167675</v>
      </c>
      <c r="H30" s="16" t="n">
        <v>102.211202828422</v>
      </c>
      <c r="I30" s="15" t="n">
        <v>7329.78550095031</v>
      </c>
      <c r="J30" s="17"/>
    </row>
    <row r="31" customFormat="false" ht="18" hidden="false" customHeight="true" outlineLevel="0" collapsed="false">
      <c r="B31" s="12" t="s">
        <v>21</v>
      </c>
      <c r="C31" s="15" t="n">
        <v>117657</v>
      </c>
      <c r="D31" s="15" t="n">
        <v>269947</v>
      </c>
      <c r="E31" s="15" t="n">
        <v>136440</v>
      </c>
      <c r="F31" s="15" t="n">
        <v>133507</v>
      </c>
      <c r="G31" s="16" t="n">
        <v>2.29435562694952</v>
      </c>
      <c r="H31" s="16" t="n">
        <v>102.19688855266</v>
      </c>
      <c r="I31" s="15" t="n">
        <v>7329.54113494434</v>
      </c>
      <c r="J31" s="17"/>
    </row>
    <row r="32" customFormat="false" ht="18" hidden="false" customHeight="true" outlineLevel="0" collapsed="false">
      <c r="B32" s="12" t="s">
        <v>22</v>
      </c>
      <c r="C32" s="15" t="n">
        <v>117683</v>
      </c>
      <c r="D32" s="15" t="n">
        <v>269923</v>
      </c>
      <c r="E32" s="15" t="n">
        <v>136487</v>
      </c>
      <c r="F32" s="15" t="n">
        <v>133436</v>
      </c>
      <c r="G32" s="16" t="n">
        <v>2.29364479151619</v>
      </c>
      <c r="H32" s="16" t="n">
        <v>102.28648940316</v>
      </c>
      <c r="I32" s="15" t="n">
        <v>7328.88949226174</v>
      </c>
      <c r="J32" s="17"/>
    </row>
    <row r="33" customFormat="false" ht="18" hidden="false" customHeight="true" outlineLevel="0" collapsed="false">
      <c r="B33" s="12" t="s">
        <v>23</v>
      </c>
      <c r="C33" s="15" t="n">
        <v>118063</v>
      </c>
      <c r="D33" s="15" t="n">
        <v>269975</v>
      </c>
      <c r="E33" s="15" t="n">
        <v>136486</v>
      </c>
      <c r="F33" s="15" t="n">
        <v>133489</v>
      </c>
      <c r="G33" s="16" t="n">
        <v>2.28670286203129</v>
      </c>
      <c r="H33" s="16" t="n">
        <v>102.245128812112</v>
      </c>
      <c r="I33" s="15" t="n">
        <v>7330.3013847407</v>
      </c>
      <c r="J33" s="17"/>
    </row>
    <row r="34" customFormat="false" ht="18" hidden="false" customHeight="true" outlineLevel="0" collapsed="false">
      <c r="B34" s="12" t="s">
        <v>24</v>
      </c>
      <c r="C34" s="15" t="n">
        <v>118435</v>
      </c>
      <c r="D34" s="15" t="n">
        <v>270399</v>
      </c>
      <c r="E34" s="15" t="n">
        <v>136612</v>
      </c>
      <c r="F34" s="15" t="n">
        <v>133787</v>
      </c>
      <c r="G34" s="16" t="n">
        <v>2.28310043483768</v>
      </c>
      <c r="H34" s="16" t="n">
        <v>102.111565398731</v>
      </c>
      <c r="I34" s="15" t="n">
        <v>7341.81373879989</v>
      </c>
      <c r="J34" s="17"/>
    </row>
    <row r="35" customFormat="false" ht="18" hidden="false" customHeight="true" outlineLevel="0" collapsed="false">
      <c r="B35" s="12" t="s">
        <v>25</v>
      </c>
      <c r="C35" s="15" t="n">
        <v>118584</v>
      </c>
      <c r="D35" s="15" t="n">
        <v>270484</v>
      </c>
      <c r="E35" s="15" t="n">
        <v>136658</v>
      </c>
      <c r="F35" s="15" t="n">
        <v>133826</v>
      </c>
      <c r="G35" s="16" t="n">
        <v>2.28094852593942</v>
      </c>
      <c r="H35" s="16" t="n">
        <v>102.116180712268</v>
      </c>
      <c r="I35" s="15" t="n">
        <v>7344.12163996742</v>
      </c>
      <c r="J35" s="17"/>
    </row>
    <row r="36" customFormat="false" ht="18" hidden="false" customHeight="true" outlineLevel="0" collapsed="false">
      <c r="B36" s="12" t="s">
        <v>26</v>
      </c>
      <c r="C36" s="15" t="n">
        <v>118618</v>
      </c>
      <c r="D36" s="15" t="n">
        <v>270455</v>
      </c>
      <c r="E36" s="15" t="n">
        <v>136654</v>
      </c>
      <c r="F36" s="15" t="n">
        <v>133801</v>
      </c>
      <c r="G36" s="16" t="n">
        <v>2.28005024532533</v>
      </c>
      <c r="H36" s="16" t="n">
        <v>102.13227105926</v>
      </c>
      <c r="I36" s="15" t="n">
        <v>7343.33423839262</v>
      </c>
      <c r="J36" s="17"/>
    </row>
    <row r="37" customFormat="false" ht="18" hidden="false" customHeight="true" outlineLevel="0" collapsed="false">
      <c r="B37" s="12" t="s">
        <v>27</v>
      </c>
      <c r="C37" s="15" t="n">
        <v>118669</v>
      </c>
      <c r="D37" s="15" t="n">
        <v>270472</v>
      </c>
      <c r="E37" s="15" t="n">
        <v>136654</v>
      </c>
      <c r="F37" s="15" t="n">
        <v>133818</v>
      </c>
      <c r="G37" s="16" t="n">
        <v>2.27921361096832</v>
      </c>
      <c r="H37" s="16" t="n">
        <v>102.11929635774</v>
      </c>
      <c r="I37" s="15" t="n">
        <v>7343.79581862612</v>
      </c>
      <c r="J37" s="17"/>
    </row>
    <row r="38" customFormat="false" ht="18" hidden="false" customHeight="true" outlineLevel="0" collapsed="false">
      <c r="B38" s="12" t="s">
        <v>28</v>
      </c>
      <c r="C38" s="15" t="n">
        <v>118755</v>
      </c>
      <c r="D38" s="15" t="n">
        <v>270587</v>
      </c>
      <c r="E38" s="15" t="n">
        <v>136714</v>
      </c>
      <c r="F38" s="15" t="n">
        <v>133873</v>
      </c>
      <c r="G38" s="16" t="n">
        <v>2.27853143025557</v>
      </c>
      <c r="H38" s="16" t="n">
        <v>102.122160555153</v>
      </c>
      <c r="I38" s="15" t="n">
        <v>7346.91827314689</v>
      </c>
      <c r="J38" s="17"/>
    </row>
    <row r="39" customFormat="false" ht="18" hidden="false" customHeight="true" outlineLevel="0" collapsed="false">
      <c r="B39" s="12" t="s">
        <v>29</v>
      </c>
      <c r="C39" s="15" t="n">
        <v>116294</v>
      </c>
      <c r="D39" s="15" t="n">
        <v>270021</v>
      </c>
      <c r="E39" s="19" t="n">
        <v>135787</v>
      </c>
      <c r="F39" s="19" t="n">
        <v>134234</v>
      </c>
      <c r="G39" s="16" t="n">
        <v>2.32188247029081</v>
      </c>
      <c r="H39" s="16" t="n">
        <v>101.156934904719</v>
      </c>
      <c r="I39" s="15" t="n">
        <v>7331.55036654901</v>
      </c>
      <c r="J39" s="21" t="s">
        <v>30</v>
      </c>
    </row>
    <row r="40" customFormat="false" ht="18" hidden="false" customHeight="true" outlineLevel="0" collapsed="false">
      <c r="B40" s="12" t="s">
        <v>31</v>
      </c>
      <c r="C40" s="15" t="n">
        <v>116432</v>
      </c>
      <c r="D40" s="15" t="n">
        <v>270104</v>
      </c>
      <c r="E40" s="19" t="n">
        <v>135839</v>
      </c>
      <c r="F40" s="19" t="n">
        <v>134265</v>
      </c>
      <c r="G40" s="16" t="n">
        <v>2.31996289488602</v>
      </c>
      <c r="H40" s="16" t="n">
        <v>101.172308494395</v>
      </c>
      <c r="I40" s="15" t="n">
        <v>7333.80396415965</v>
      </c>
      <c r="J40" s="17"/>
    </row>
    <row r="41" customFormat="false" ht="18" hidden="false" customHeight="true" outlineLevel="0" collapsed="false">
      <c r="B41" s="12" t="s">
        <v>32</v>
      </c>
      <c r="C41" s="15" t="n">
        <v>116506</v>
      </c>
      <c r="D41" s="15" t="n">
        <v>270257</v>
      </c>
      <c r="E41" s="19" t="n">
        <v>135886</v>
      </c>
      <c r="F41" s="19" t="n">
        <v>134371</v>
      </c>
      <c r="G41" s="16" t="n">
        <v>2.3198025751073</v>
      </c>
      <c r="H41" s="16" t="n">
        <v>101.127475422524</v>
      </c>
      <c r="I41" s="15" t="n">
        <v>7337.9581862612</v>
      </c>
      <c r="J41" s="17"/>
    </row>
    <row r="42" customFormat="false" ht="18" hidden="false" customHeight="true" outlineLevel="0" collapsed="false">
      <c r="B42" s="12"/>
      <c r="C42" s="13" t="s">
        <v>36</v>
      </c>
      <c r="D42" s="13"/>
      <c r="E42" s="13"/>
      <c r="F42" s="13"/>
      <c r="G42" s="13"/>
      <c r="H42" s="13"/>
      <c r="I42" s="13"/>
      <c r="J42" s="13"/>
    </row>
    <row r="43" customFormat="false" ht="18" hidden="false" customHeight="true" outlineLevel="0" collapsed="false">
      <c r="B43" s="14" t="s">
        <v>14</v>
      </c>
      <c r="C43" s="15" t="n">
        <v>120276</v>
      </c>
      <c r="D43" s="15" t="n">
        <v>274364</v>
      </c>
      <c r="E43" s="15" t="n">
        <v>136482</v>
      </c>
      <c r="F43" s="15" t="n">
        <v>137882</v>
      </c>
      <c r="G43" s="16" t="n">
        <f aca="false">D43/C43</f>
        <v>2.28112009045861</v>
      </c>
      <c r="H43" s="16" t="n">
        <f aca="false">E43/F43*100</f>
        <v>98.9846390391784</v>
      </c>
      <c r="I43" s="15" t="n">
        <f aca="false">D43/38.18</f>
        <v>7186.06600314301</v>
      </c>
      <c r="J43" s="17" t="s">
        <v>15</v>
      </c>
    </row>
    <row r="44" customFormat="false" ht="18" hidden="false" customHeight="true" outlineLevel="0" collapsed="false">
      <c r="B44" s="22" t="s">
        <v>16</v>
      </c>
      <c r="C44" s="15" t="n">
        <v>121663</v>
      </c>
      <c r="D44" s="15" t="n">
        <v>275002</v>
      </c>
      <c r="E44" s="15" t="n">
        <v>136587</v>
      </c>
      <c r="F44" s="15" t="n">
        <v>138415</v>
      </c>
      <c r="G44" s="16" t="n">
        <f aca="false">D44/C44</f>
        <v>2.260358531353</v>
      </c>
      <c r="H44" s="16" t="n">
        <f aca="false">E44/F44*100</f>
        <v>98.6793338872232</v>
      </c>
      <c r="I44" s="15" t="n">
        <v>7203</v>
      </c>
      <c r="J44" s="17"/>
    </row>
    <row r="45" customFormat="false" ht="18" hidden="false" customHeight="true" outlineLevel="0" collapsed="false">
      <c r="B45" s="12" t="s">
        <v>17</v>
      </c>
      <c r="C45" s="15" t="n">
        <v>122538</v>
      </c>
      <c r="D45" s="15" t="n">
        <f aca="false">E45+F45</f>
        <v>275315</v>
      </c>
      <c r="E45" s="19" t="n">
        <v>136646</v>
      </c>
      <c r="F45" s="19" t="n">
        <v>138669</v>
      </c>
      <c r="G45" s="16" t="n">
        <f aca="false">D45/C45</f>
        <v>2.24677242977689</v>
      </c>
      <c r="H45" s="16" t="n">
        <f aca="false">E45/F45*100</f>
        <v>98.5411303175187</v>
      </c>
      <c r="I45" s="15" t="n">
        <f aca="false">D45/38.18</f>
        <v>7210.97433211105</v>
      </c>
      <c r="J45" s="17"/>
    </row>
    <row r="46" s="23" customFormat="true" ht="18" hidden="false" customHeight="true" outlineLevel="0" collapsed="false">
      <c r="B46" s="12" t="s">
        <v>34</v>
      </c>
      <c r="C46" s="15" t="n">
        <v>123996</v>
      </c>
      <c r="D46" s="15" t="n">
        <v>276329</v>
      </c>
      <c r="E46" s="15" t="n">
        <v>136956</v>
      </c>
      <c r="F46" s="15" t="n">
        <v>139373</v>
      </c>
      <c r="G46" s="16" t="n">
        <f aca="false">D46/C46</f>
        <v>2.22853156553437</v>
      </c>
      <c r="H46" s="16" t="n">
        <f aca="false">E46/F46*100</f>
        <v>98.265804711099</v>
      </c>
      <c r="I46" s="15" t="n">
        <v>7237.53273965427</v>
      </c>
      <c r="J46" s="17"/>
    </row>
    <row r="47" s="23" customFormat="true" ht="18" hidden="false" customHeight="true" outlineLevel="0" collapsed="false">
      <c r="B47" s="12" t="s">
        <v>35</v>
      </c>
      <c r="C47" s="15" t="n">
        <v>124258</v>
      </c>
      <c r="D47" s="15" t="n">
        <v>276588</v>
      </c>
      <c r="E47" s="15" t="n">
        <v>137147</v>
      </c>
      <c r="F47" s="15" t="n">
        <v>139441</v>
      </c>
      <c r="G47" s="16" t="n">
        <f aca="false">D47/C47</f>
        <v>2.22591704357064</v>
      </c>
      <c r="H47" s="16" t="n">
        <f aca="false">E47/F47*100</f>
        <v>98.3548597614762</v>
      </c>
      <c r="I47" s="15" t="n">
        <v>7244</v>
      </c>
      <c r="J47" s="17"/>
    </row>
    <row r="48" s="23" customFormat="true" ht="18" hidden="false" customHeight="true" outlineLevel="0" collapsed="false">
      <c r="B48" s="12" t="s">
        <v>20</v>
      </c>
      <c r="C48" s="15" t="n">
        <v>125607</v>
      </c>
      <c r="D48" s="15" t="n">
        <v>277265</v>
      </c>
      <c r="E48" s="15" t="n">
        <v>137224</v>
      </c>
      <c r="F48" s="15" t="n">
        <v>140041</v>
      </c>
      <c r="G48" s="16" t="n">
        <v>2.20740086141696</v>
      </c>
      <c r="H48" s="16" t="n">
        <v>97.9884462407438</v>
      </c>
      <c r="I48" s="15" t="n">
        <v>7262.04819277108</v>
      </c>
      <c r="J48" s="17"/>
    </row>
    <row r="49" customFormat="false" ht="18" hidden="false" customHeight="true" outlineLevel="0" collapsed="false">
      <c r="B49" s="12" t="s">
        <v>21</v>
      </c>
      <c r="C49" s="15" t="n">
        <v>125530</v>
      </c>
      <c r="D49" s="15" t="n">
        <v>277059</v>
      </c>
      <c r="E49" s="15" t="n">
        <v>137110</v>
      </c>
      <c r="F49" s="15" t="n">
        <v>139949</v>
      </c>
      <c r="G49" s="16" t="n">
        <v>2.20711383732972</v>
      </c>
      <c r="H49" s="16" t="n">
        <v>97.9714038685521</v>
      </c>
      <c r="I49" s="15" t="n">
        <v>7256.65269774751</v>
      </c>
      <c r="J49" s="17"/>
    </row>
    <row r="50" customFormat="false" ht="18" hidden="false" customHeight="true" outlineLevel="0" collapsed="false">
      <c r="B50" s="12" t="s">
        <v>22</v>
      </c>
      <c r="C50" s="15" t="n">
        <v>125569</v>
      </c>
      <c r="D50" s="15" t="n">
        <v>276990</v>
      </c>
      <c r="E50" s="15" t="n">
        <v>137099</v>
      </c>
      <c r="F50" s="15" t="n">
        <v>139891</v>
      </c>
      <c r="G50" s="16" t="n">
        <v>2.20587883952249</v>
      </c>
      <c r="H50" s="16" t="n">
        <v>98.0041603820117</v>
      </c>
      <c r="I50" s="15" t="n">
        <v>7254.84546883185</v>
      </c>
      <c r="J50" s="17"/>
    </row>
    <row r="51" customFormat="false" ht="18" hidden="false" customHeight="true" outlineLevel="0" collapsed="false">
      <c r="B51" s="12" t="s">
        <v>23</v>
      </c>
      <c r="C51" s="15" t="n">
        <v>126009</v>
      </c>
      <c r="D51" s="15" t="n">
        <v>277035</v>
      </c>
      <c r="E51" s="15" t="n">
        <v>137083</v>
      </c>
      <c r="F51" s="15" t="n">
        <v>139952</v>
      </c>
      <c r="G51" s="16" t="n">
        <v>2.19853343808776</v>
      </c>
      <c r="H51" s="16" t="n">
        <v>97.9500114324911</v>
      </c>
      <c r="I51" s="15" t="n">
        <v>7256.02409638554</v>
      </c>
      <c r="J51" s="17"/>
    </row>
    <row r="52" customFormat="false" ht="18" hidden="false" customHeight="true" outlineLevel="0" collapsed="false">
      <c r="B52" s="12" t="s">
        <v>24</v>
      </c>
      <c r="C52" s="15" t="n">
        <v>126385</v>
      </c>
      <c r="D52" s="15" t="n">
        <v>277521</v>
      </c>
      <c r="E52" s="15" t="n">
        <v>137311</v>
      </c>
      <c r="F52" s="15" t="n">
        <v>140210</v>
      </c>
      <c r="G52" s="16" t="n">
        <v>2.1958381137002</v>
      </c>
      <c r="H52" s="16" t="n">
        <v>97.9323871335853</v>
      </c>
      <c r="I52" s="15" t="n">
        <v>7268.75327396543</v>
      </c>
      <c r="J52" s="17"/>
    </row>
    <row r="53" customFormat="false" ht="18" hidden="false" customHeight="true" outlineLevel="0" collapsed="false">
      <c r="B53" s="12" t="s">
        <v>25</v>
      </c>
      <c r="C53" s="15" t="n">
        <v>126520</v>
      </c>
      <c r="D53" s="15" t="n">
        <v>277619</v>
      </c>
      <c r="E53" s="15" t="n">
        <v>137375</v>
      </c>
      <c r="F53" s="15" t="n">
        <v>140244</v>
      </c>
      <c r="G53" s="16" t="n">
        <v>2.1942696806829</v>
      </c>
      <c r="H53" s="16" t="n">
        <v>97.9542796839794</v>
      </c>
      <c r="I53" s="15" t="n">
        <v>7271.32006286014</v>
      </c>
      <c r="J53" s="17"/>
    </row>
    <row r="54" customFormat="false" ht="18" hidden="false" customHeight="true" outlineLevel="0" collapsed="false">
      <c r="B54" s="12" t="s">
        <v>26</v>
      </c>
      <c r="C54" s="15" t="n">
        <v>126581</v>
      </c>
      <c r="D54" s="15" t="n">
        <v>277636</v>
      </c>
      <c r="E54" s="15" t="n">
        <v>137373</v>
      </c>
      <c r="F54" s="15" t="n">
        <v>140263</v>
      </c>
      <c r="G54" s="16" t="n">
        <v>2.19334655280018</v>
      </c>
      <c r="H54" s="16" t="n">
        <v>97.9395849226097</v>
      </c>
      <c r="I54" s="15" t="n">
        <v>7271.7653221582</v>
      </c>
      <c r="J54" s="17"/>
    </row>
    <row r="55" customFormat="false" ht="18" hidden="false" customHeight="true" outlineLevel="0" collapsed="false">
      <c r="B55" s="12" t="s">
        <v>27</v>
      </c>
      <c r="C55" s="15" t="n">
        <v>126596</v>
      </c>
      <c r="D55" s="15" t="n">
        <v>277613</v>
      </c>
      <c r="E55" s="15" t="n">
        <v>137375</v>
      </c>
      <c r="F55" s="15" t="n">
        <v>140238</v>
      </c>
      <c r="G55" s="16" t="n">
        <v>2.19290498909918</v>
      </c>
      <c r="H55" s="16" t="n">
        <v>97.95847059998</v>
      </c>
      <c r="I55" s="15" t="n">
        <v>7271.16291251964</v>
      </c>
      <c r="J55" s="17"/>
    </row>
    <row r="56" customFormat="false" ht="18" hidden="false" customHeight="true" outlineLevel="0" collapsed="false">
      <c r="B56" s="12" t="s">
        <v>28</v>
      </c>
      <c r="C56" s="15" t="n">
        <v>126674</v>
      </c>
      <c r="D56" s="15" t="n">
        <v>277665</v>
      </c>
      <c r="E56" s="15" t="n">
        <v>137406</v>
      </c>
      <c r="F56" s="15" t="n">
        <v>140259</v>
      </c>
      <c r="G56" s="16" t="n">
        <v>2.19196520201462</v>
      </c>
      <c r="H56" s="16" t="n">
        <v>97.9659059311702</v>
      </c>
      <c r="I56" s="15" t="n">
        <v>7272.52488213724</v>
      </c>
      <c r="J56" s="17"/>
    </row>
    <row r="57" customFormat="false" ht="18" hidden="false" customHeight="true" outlineLevel="0" collapsed="false">
      <c r="B57" s="12" t="s">
        <v>29</v>
      </c>
      <c r="C57" s="15" t="n">
        <v>123772</v>
      </c>
      <c r="D57" s="15" t="n">
        <v>277183</v>
      </c>
      <c r="E57" s="19" t="n">
        <v>137763</v>
      </c>
      <c r="F57" s="19" t="n">
        <v>139420</v>
      </c>
      <c r="G57" s="16" t="n">
        <v>2.23946449924054</v>
      </c>
      <c r="H57" s="16" t="n">
        <v>98.8115048056233</v>
      </c>
      <c r="I57" s="15" t="n">
        <v>7259.90047145102</v>
      </c>
      <c r="J57" s="21" t="s">
        <v>30</v>
      </c>
    </row>
    <row r="58" customFormat="false" ht="18" hidden="false" customHeight="true" outlineLevel="0" collapsed="false">
      <c r="B58" s="12" t="s">
        <v>31</v>
      </c>
      <c r="C58" s="15" t="n">
        <v>123818</v>
      </c>
      <c r="D58" s="15" t="n">
        <v>277150</v>
      </c>
      <c r="E58" s="19" t="n">
        <v>137743</v>
      </c>
      <c r="F58" s="19" t="n">
        <v>139407</v>
      </c>
      <c r="G58" s="16" t="n">
        <v>2.23825752681225</v>
      </c>
      <c r="H58" s="16" t="n">
        <v>98.8063727072529</v>
      </c>
      <c r="I58" s="15" t="n">
        <v>7259.03614457831</v>
      </c>
      <c r="J58" s="17"/>
    </row>
    <row r="59" customFormat="false" ht="18" hidden="false" customHeight="true" outlineLevel="0" collapsed="false">
      <c r="B59" s="24" t="s">
        <v>32</v>
      </c>
      <c r="C59" s="25" t="n">
        <v>123872</v>
      </c>
      <c r="D59" s="25" t="n">
        <v>277139</v>
      </c>
      <c r="E59" s="26" t="n">
        <v>137731</v>
      </c>
      <c r="F59" s="26" t="n">
        <v>139408</v>
      </c>
      <c r="G59" s="27" t="n">
        <v>2.23722916464852</v>
      </c>
      <c r="H59" s="27" t="n">
        <v>98.7970561230345</v>
      </c>
      <c r="I59" s="25" t="n">
        <v>7258.74803562074</v>
      </c>
      <c r="J59" s="28"/>
    </row>
    <row r="60" customFormat="false" ht="3.75" hidden="false" customHeight="true" outlineLevel="0" collapsed="false">
      <c r="B60" s="29"/>
      <c r="C60" s="15"/>
      <c r="D60" s="15"/>
      <c r="E60" s="19"/>
      <c r="F60" s="19"/>
      <c r="G60" s="16"/>
      <c r="H60" s="16"/>
      <c r="I60" s="15"/>
      <c r="J60" s="17"/>
    </row>
    <row r="61" customFormat="false" ht="13.5" hidden="false" customHeight="false" outlineLevel="0" collapsed="false">
      <c r="B61" s="30" t="s">
        <v>37</v>
      </c>
      <c r="C61" s="30"/>
      <c r="D61" s="30"/>
      <c r="E61" s="30"/>
      <c r="F61" s="30"/>
    </row>
    <row r="62" customFormat="false" ht="13.5" hidden="false" customHeight="false" outlineLevel="0" collapsed="false">
      <c r="B62" s="31" t="s">
        <v>38</v>
      </c>
    </row>
  </sheetData>
  <mergeCells count="10">
    <mergeCell ref="B4:B5"/>
    <mergeCell ref="C4:C5"/>
    <mergeCell ref="D4:F4"/>
    <mergeCell ref="G4:G5"/>
    <mergeCell ref="I4:I5"/>
    <mergeCell ref="J4:J5"/>
    <mergeCell ref="C6:J6"/>
    <mergeCell ref="C24:J24"/>
    <mergeCell ref="C42:J42"/>
    <mergeCell ref="B61:F61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6-03-15T02:56:25Z</dcterms:modified>
  <cp:revision>0</cp:revision>
  <dc:subject/>
  <dc:title/>
</cp:coreProperties>
</file>