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20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20'!$A$1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28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20 </t>
    </r>
    <r>
      <rPr>
        <b val="true"/>
        <sz val="11"/>
        <rFont val="Noto Sans"/>
        <family val="2"/>
      </rPr>
      <t xml:space="preserve">環境法令別特定施設･特定工場等の状況</t>
    </r>
  </si>
  <si>
    <t xml:space="preserve">大　気　汚　染　防　止　法</t>
  </si>
  <si>
    <t xml:space="preserve">水 質 汚 濁 防 止 法</t>
  </si>
  <si>
    <t xml:space="preserve">騒音規制法</t>
  </si>
  <si>
    <t xml:space="preserve">振動規制法</t>
  </si>
  <si>
    <t xml:space="preserve">ば い 煙
発生施設</t>
  </si>
  <si>
    <r>
      <rPr>
        <sz val="9"/>
        <rFont val="ＭＳ 明朝"/>
        <family val="1"/>
        <charset val="128"/>
      </rPr>
      <t xml:space="preserve">VOC</t>
    </r>
    <r>
      <rPr>
        <sz val="9"/>
        <rFont val="Noto Sans"/>
        <family val="2"/>
      </rPr>
      <t xml:space="preserve">排出施設</t>
    </r>
  </si>
  <si>
    <t xml:space="preserve">一般粉じん
発生施設</t>
  </si>
  <si>
    <t xml:space="preserve">特定粉じん
発生施設</t>
  </si>
  <si>
    <t xml:space="preserve">特　定　事　業　場</t>
  </si>
  <si>
    <t xml:space="preserve">特　定
工場等</t>
  </si>
  <si>
    <t xml:space="preserve">特定
施設</t>
  </si>
  <si>
    <t xml:space="preserve">工 場</t>
  </si>
  <si>
    <t xml:space="preserve">工場</t>
  </si>
  <si>
    <t xml:space="preserve">平均排水量</t>
  </si>
  <si>
    <t xml:space="preserve">公　共
下水道</t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以上</t>
    </r>
  </si>
  <si>
    <r>
      <rPr>
        <sz val="9"/>
        <rFont val="ＭＳ 明朝"/>
        <family val="1"/>
        <charset val="128"/>
      </rPr>
      <t xml:space="preserve">50m</t>
    </r>
    <r>
      <rPr>
        <vertAlign val="superscript"/>
        <sz val="9"/>
        <rFont val="ＭＳ 明朝"/>
        <family val="1"/>
        <charset val="128"/>
      </rPr>
      <t xml:space="preserve">3</t>
    </r>
    <r>
      <rPr>
        <sz val="9"/>
        <rFont val="ＭＳ 明朝"/>
        <family val="1"/>
        <charset val="128"/>
      </rPr>
      <t xml:space="preserve">/</t>
    </r>
    <r>
      <rPr>
        <sz val="9"/>
        <rFont val="Noto Sans"/>
        <family val="2"/>
      </rPr>
      <t xml:space="preserve">日未満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</t>
    </r>
    <r>
      <rPr>
        <sz val="11"/>
        <rFont val="ＭＳ 明朝"/>
        <family val="1"/>
        <charset val="128"/>
      </rPr>
      <t xml:space="preserve">-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#,##0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vertAlign val="superscript"/>
      <sz val="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1.12"/>
    <col collapsed="false" customWidth="true" hidden="false" outlineLevel="0" max="10" min="3" style="1" width="5.49"/>
    <col collapsed="false" customWidth="true" hidden="false" outlineLevel="0" max="12" min="11" style="1" width="9.75"/>
    <col collapsed="false" customWidth="true" hidden="false" outlineLevel="0" max="13" min="13" style="1" width="5.75"/>
    <col collapsed="false" customWidth="true" hidden="false" outlineLevel="0" max="14" min="14" style="1" width="5.99"/>
    <col collapsed="false" customWidth="true" hidden="false" outlineLevel="0" max="15" min="15" style="1" width="7.37"/>
    <col collapsed="false" customWidth="true" hidden="false" outlineLevel="0" max="16" min="16" style="1" width="5.99"/>
    <col collapsed="false" customWidth="true" hidden="false" outlineLevel="0" max="17" min="17" style="1" width="7.12"/>
    <col collapsed="false" customWidth="false" hidden="false" outlineLevel="0" max="257" min="18" style="1" width="8.99"/>
  </cols>
  <sheetData>
    <row r="1" customFormat="false" ht="13.5" hidden="false" customHeight="false" outlineLevel="0" collapsed="false">
      <c r="B1" s="3" t="s">
        <v>207</v>
      </c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</row>
    <row r="2" customFormat="false" ht="14.25" hidden="false" customHeight="false" outlineLevel="0" collapsed="false">
      <c r="B2" s="3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257" t="s">
        <v>2</v>
      </c>
    </row>
    <row r="3" customFormat="false" ht="15" hidden="false" customHeight="true" outlineLevel="0" collapsed="false">
      <c r="B3" s="6" t="s">
        <v>3</v>
      </c>
      <c r="C3" s="258" t="s">
        <v>208</v>
      </c>
      <c r="D3" s="258"/>
      <c r="E3" s="258"/>
      <c r="F3" s="258"/>
      <c r="G3" s="258"/>
      <c r="H3" s="258"/>
      <c r="I3" s="258"/>
      <c r="J3" s="258"/>
      <c r="K3" s="258" t="s">
        <v>209</v>
      </c>
      <c r="L3" s="258"/>
      <c r="M3" s="258"/>
      <c r="N3" s="258" t="s">
        <v>210</v>
      </c>
      <c r="O3" s="258"/>
      <c r="P3" s="259" t="s">
        <v>211</v>
      </c>
      <c r="Q3" s="259"/>
    </row>
    <row r="4" customFormat="false" ht="30" hidden="false" customHeight="true" outlineLevel="0" collapsed="false">
      <c r="B4" s="6"/>
      <c r="C4" s="260" t="s">
        <v>212</v>
      </c>
      <c r="D4" s="260"/>
      <c r="E4" s="261" t="s">
        <v>213</v>
      </c>
      <c r="F4" s="261"/>
      <c r="G4" s="260" t="s">
        <v>214</v>
      </c>
      <c r="H4" s="260"/>
      <c r="I4" s="260" t="s">
        <v>215</v>
      </c>
      <c r="J4" s="260"/>
      <c r="K4" s="262" t="s">
        <v>216</v>
      </c>
      <c r="L4" s="262"/>
      <c r="M4" s="262"/>
      <c r="N4" s="260" t="s">
        <v>217</v>
      </c>
      <c r="O4" s="260" t="s">
        <v>218</v>
      </c>
      <c r="P4" s="260" t="s">
        <v>217</v>
      </c>
      <c r="Q4" s="263" t="s">
        <v>218</v>
      </c>
    </row>
    <row r="5" customFormat="false" ht="15" hidden="false" customHeight="true" outlineLevel="0" collapsed="false">
      <c r="B5" s="6"/>
      <c r="C5" s="262" t="s">
        <v>219</v>
      </c>
      <c r="D5" s="262" t="s">
        <v>139</v>
      </c>
      <c r="E5" s="262" t="s">
        <v>220</v>
      </c>
      <c r="F5" s="262" t="s">
        <v>139</v>
      </c>
      <c r="G5" s="262" t="s">
        <v>219</v>
      </c>
      <c r="H5" s="262" t="s">
        <v>139</v>
      </c>
      <c r="I5" s="262" t="s">
        <v>219</v>
      </c>
      <c r="J5" s="262" t="s">
        <v>139</v>
      </c>
      <c r="K5" s="264" t="s">
        <v>221</v>
      </c>
      <c r="L5" s="264" t="s">
        <v>221</v>
      </c>
      <c r="M5" s="260" t="s">
        <v>222</v>
      </c>
      <c r="N5" s="260"/>
      <c r="O5" s="260"/>
      <c r="P5" s="260"/>
      <c r="Q5" s="263"/>
    </row>
    <row r="6" customFormat="false" ht="15" hidden="false" customHeight="true" outlineLevel="0" collapsed="false">
      <c r="B6" s="6"/>
      <c r="C6" s="262"/>
      <c r="D6" s="262"/>
      <c r="E6" s="262"/>
      <c r="F6" s="262"/>
      <c r="G6" s="262"/>
      <c r="H6" s="262"/>
      <c r="I6" s="262"/>
      <c r="J6" s="262"/>
      <c r="K6" s="265" t="s">
        <v>223</v>
      </c>
      <c r="L6" s="265" t="s">
        <v>224</v>
      </c>
      <c r="M6" s="260"/>
      <c r="N6" s="260"/>
      <c r="O6" s="260"/>
      <c r="P6" s="260"/>
      <c r="Q6" s="263"/>
    </row>
    <row r="7" s="266" customFormat="true" ht="18" hidden="false" customHeight="true" outlineLevel="0" collapsed="false">
      <c r="B7" s="267" t="s">
        <v>225</v>
      </c>
      <c r="C7" s="268" t="n">
        <v>71</v>
      </c>
      <c r="D7" s="268" t="n">
        <v>176</v>
      </c>
      <c r="E7" s="268" t="n">
        <v>9</v>
      </c>
      <c r="F7" s="269" t="s">
        <v>226</v>
      </c>
      <c r="G7" s="268" t="n">
        <v>13</v>
      </c>
      <c r="H7" s="268" t="n">
        <v>5</v>
      </c>
      <c r="I7" s="270" t="n">
        <v>0</v>
      </c>
      <c r="J7" s="270" t="n">
        <v>0</v>
      </c>
      <c r="K7" s="268" t="n">
        <v>42</v>
      </c>
      <c r="L7" s="268" t="n">
        <v>394</v>
      </c>
      <c r="M7" s="268" t="n">
        <v>489</v>
      </c>
      <c r="N7" s="268" t="n">
        <v>829</v>
      </c>
      <c r="O7" s="268" t="n">
        <v>4327</v>
      </c>
      <c r="P7" s="268" t="n">
        <v>557</v>
      </c>
      <c r="Q7" s="268" t="n">
        <v>3241</v>
      </c>
    </row>
    <row r="8" s="266" customFormat="true" ht="18" hidden="false" customHeight="true" outlineLevel="0" collapsed="false">
      <c r="B8" s="267" t="n">
        <v>24</v>
      </c>
      <c r="C8" s="268" t="n">
        <v>69</v>
      </c>
      <c r="D8" s="268" t="n">
        <v>174</v>
      </c>
      <c r="E8" s="268" t="n">
        <v>10</v>
      </c>
      <c r="F8" s="269" t="s">
        <v>226</v>
      </c>
      <c r="G8" s="268" t="n">
        <v>11</v>
      </c>
      <c r="H8" s="268" t="n">
        <v>5</v>
      </c>
      <c r="I8" s="270" t="n">
        <v>0</v>
      </c>
      <c r="J8" s="270" t="n">
        <v>0</v>
      </c>
      <c r="K8" s="268" t="n">
        <v>36</v>
      </c>
      <c r="L8" s="268" t="n">
        <v>337</v>
      </c>
      <c r="M8" s="268" t="n">
        <v>412</v>
      </c>
      <c r="N8" s="268" t="n">
        <v>827</v>
      </c>
      <c r="O8" s="268" t="n">
        <v>4335</v>
      </c>
      <c r="P8" s="268" t="n">
        <v>555</v>
      </c>
      <c r="Q8" s="268" t="n">
        <v>3240</v>
      </c>
    </row>
    <row r="9" s="266" customFormat="true" ht="18" hidden="false" customHeight="true" outlineLevel="0" collapsed="false">
      <c r="B9" s="267" t="n">
        <v>25</v>
      </c>
      <c r="C9" s="271" t="n">
        <v>70</v>
      </c>
      <c r="D9" s="268" t="n">
        <v>174</v>
      </c>
      <c r="E9" s="268" t="n">
        <v>10</v>
      </c>
      <c r="F9" s="272" t="s">
        <v>151</v>
      </c>
      <c r="G9" s="268" t="n">
        <v>11</v>
      </c>
      <c r="H9" s="268" t="n">
        <v>5</v>
      </c>
      <c r="I9" s="270" t="s">
        <v>151</v>
      </c>
      <c r="J9" s="270" t="s">
        <v>151</v>
      </c>
      <c r="K9" s="268" t="n">
        <v>35</v>
      </c>
      <c r="L9" s="268" t="n">
        <v>308</v>
      </c>
      <c r="M9" s="268" t="n">
        <v>425</v>
      </c>
      <c r="N9" s="268" t="n">
        <v>815</v>
      </c>
      <c r="O9" s="268" t="n">
        <v>4292</v>
      </c>
      <c r="P9" s="268" t="n">
        <v>547</v>
      </c>
      <c r="Q9" s="268" t="n">
        <v>3187</v>
      </c>
    </row>
    <row r="10" s="266" customFormat="true" ht="18" hidden="false" customHeight="true" outlineLevel="0" collapsed="false">
      <c r="B10" s="273" t="n">
        <v>26</v>
      </c>
      <c r="C10" s="271" t="n">
        <v>69</v>
      </c>
      <c r="D10" s="268" t="n">
        <v>176</v>
      </c>
      <c r="E10" s="268" t="n">
        <v>10</v>
      </c>
      <c r="F10" s="272" t="s">
        <v>151</v>
      </c>
      <c r="G10" s="268" t="n">
        <v>13</v>
      </c>
      <c r="H10" s="268" t="n">
        <v>4</v>
      </c>
      <c r="I10" s="272" t="s">
        <v>151</v>
      </c>
      <c r="J10" s="272" t="s">
        <v>151</v>
      </c>
      <c r="K10" s="268" t="n">
        <v>31</v>
      </c>
      <c r="L10" s="268" t="n">
        <v>270</v>
      </c>
      <c r="M10" s="268" t="n">
        <v>448</v>
      </c>
      <c r="N10" s="268" t="n">
        <v>809</v>
      </c>
      <c r="O10" s="268" t="n">
        <v>4295</v>
      </c>
      <c r="P10" s="268" t="n">
        <v>541</v>
      </c>
      <c r="Q10" s="268" t="n">
        <v>3192</v>
      </c>
    </row>
    <row r="11" s="274" customFormat="true" ht="18" hidden="false" customHeight="true" outlineLevel="0" collapsed="false">
      <c r="B11" s="275" t="n">
        <v>27</v>
      </c>
      <c r="C11" s="276" t="n">
        <v>68</v>
      </c>
      <c r="D11" s="277" t="n">
        <v>175</v>
      </c>
      <c r="E11" s="277" t="n">
        <v>10</v>
      </c>
      <c r="F11" s="278" t="s">
        <v>151</v>
      </c>
      <c r="G11" s="277" t="n">
        <v>12</v>
      </c>
      <c r="H11" s="277" t="n">
        <v>4</v>
      </c>
      <c r="I11" s="278" t="s">
        <v>151</v>
      </c>
      <c r="J11" s="278" t="s">
        <v>151</v>
      </c>
      <c r="K11" s="277" t="n">
        <v>25</v>
      </c>
      <c r="L11" s="277" t="n">
        <v>258</v>
      </c>
      <c r="M11" s="277" t="n">
        <v>450</v>
      </c>
      <c r="N11" s="277" t="n">
        <v>809</v>
      </c>
      <c r="O11" s="277" t="n">
        <v>4274</v>
      </c>
      <c r="P11" s="277" t="n">
        <v>544</v>
      </c>
      <c r="Q11" s="277" t="n">
        <v>3198</v>
      </c>
    </row>
    <row r="12" customFormat="false" ht="3.75" hidden="false" customHeight="true" outlineLevel="0" collapsed="false">
      <c r="B12" s="279"/>
      <c r="C12" s="280"/>
      <c r="D12" s="280"/>
      <c r="E12" s="280"/>
      <c r="F12" s="280"/>
      <c r="G12" s="280"/>
      <c r="H12" s="280"/>
      <c r="I12" s="280"/>
      <c r="J12" s="280"/>
      <c r="K12" s="280"/>
    </row>
    <row r="13" customFormat="false" ht="13.5" hidden="false" customHeight="false" outlineLevel="0" collapsed="false">
      <c r="B13" s="68" t="s">
        <v>227</v>
      </c>
      <c r="C13" s="281"/>
      <c r="D13" s="281"/>
      <c r="E13" s="281"/>
      <c r="F13" s="281"/>
      <c r="G13" s="281"/>
      <c r="H13" s="281"/>
      <c r="I13" s="281"/>
      <c r="J13" s="282"/>
      <c r="K13" s="282"/>
    </row>
    <row r="14" customFormat="false" ht="13.5" hidden="false" customHeight="false" outlineLevel="0" collapsed="false">
      <c r="B14" s="27"/>
    </row>
    <row r="15" customFormat="false" ht="13.5" hidden="false" customHeight="false" outlineLevel="0" collapsed="false">
      <c r="S15" s="283"/>
    </row>
    <row r="16" customFormat="false" ht="13.5" hidden="false" customHeight="false" outlineLevel="0" collapsed="false">
      <c r="U16" s="283"/>
    </row>
    <row r="19" customFormat="false" ht="13.5" hidden="false" customHeight="false" outlineLevel="0" collapsed="false">
      <c r="R19" s="284"/>
    </row>
    <row r="20" customFormat="false" ht="13.5" hidden="false" customHeight="false" outlineLevel="0" collapsed="false">
      <c r="R20" s="285"/>
    </row>
    <row r="21" customFormat="false" ht="13.5" hidden="false" customHeight="false" outlineLevel="0" collapsed="false">
      <c r="R21" s="286"/>
    </row>
    <row r="22" customFormat="false" ht="13.5" hidden="false" customHeight="false" outlineLevel="0" collapsed="false">
      <c r="U22" s="286"/>
    </row>
    <row r="28" customFormat="false" ht="3" hidden="false" customHeight="true" outlineLevel="0" collapsed="false"/>
    <row r="40" customFormat="false" ht="3" hidden="false" customHeight="true" outlineLevel="0" collapsed="false"/>
  </sheetData>
  <mergeCells count="23">
    <mergeCell ref="B3:B6"/>
    <mergeCell ref="C3:J3"/>
    <mergeCell ref="K3:M3"/>
    <mergeCell ref="N3:O3"/>
    <mergeCell ref="P3:Q3"/>
    <mergeCell ref="C4:D4"/>
    <mergeCell ref="E4:F4"/>
    <mergeCell ref="G4:H4"/>
    <mergeCell ref="I4:J4"/>
    <mergeCell ref="K4:M4"/>
    <mergeCell ref="N4:N6"/>
    <mergeCell ref="O4:O6"/>
    <mergeCell ref="P4:P6"/>
    <mergeCell ref="Q4:Q6"/>
    <mergeCell ref="C5:C6"/>
    <mergeCell ref="D5:D6"/>
    <mergeCell ref="E5:E6"/>
    <mergeCell ref="F5:F6"/>
    <mergeCell ref="G5:G6"/>
    <mergeCell ref="H5:H6"/>
    <mergeCell ref="I5:I6"/>
    <mergeCell ref="J5:J6"/>
    <mergeCell ref="M5:M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6-11-01T06:15:24Z</cp:lastPrinted>
  <dcterms:modified xsi:type="dcterms:W3CDTF">2017-04-17T10:53:40Z</dcterms:modified>
  <cp:revision>0</cp:revision>
  <dc:subject/>
  <dc:title/>
</cp:coreProperties>
</file>