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6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6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6)</t>
    </r>
    <r>
      <rPr>
        <sz val="11"/>
        <rFont val="Noto Sans"/>
        <family val="2"/>
      </rPr>
      <t xml:space="preserve">光化学オキシダント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6" t="s">
        <v>208</v>
      </c>
      <c r="C2" s="56"/>
      <c r="D2" s="258"/>
      <c r="E2" s="258"/>
      <c r="F2" s="258"/>
      <c r="G2" s="258"/>
      <c r="H2" s="259"/>
    </row>
    <row r="3" customFormat="false" ht="14.25" hidden="false" customHeight="true" outlineLevel="0" collapsed="false">
      <c r="B3" s="56"/>
      <c r="C3" s="56"/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4</v>
      </c>
      <c r="F4" s="7" t="n">
        <v>25</v>
      </c>
      <c r="G4" s="261" t="n">
        <v>26</v>
      </c>
      <c r="H4" s="262" t="n">
        <v>27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261"/>
      <c r="H5" s="262"/>
    </row>
    <row r="6" customFormat="false" ht="17.25" hidden="false" customHeight="true" outlineLevel="0" collapsed="false">
      <c r="B6" s="263" t="s">
        <v>213</v>
      </c>
      <c r="C6" s="264" t="s">
        <v>214</v>
      </c>
      <c r="D6" s="265" t="n">
        <v>0.024</v>
      </c>
      <c r="E6" s="265" t="n">
        <v>0.027</v>
      </c>
      <c r="F6" s="265" t="n">
        <v>0.028</v>
      </c>
      <c r="G6" s="265" t="n">
        <v>0.027</v>
      </c>
      <c r="H6" s="266" t="n">
        <v>0.028</v>
      </c>
    </row>
    <row r="7" customFormat="false" ht="17.25" hidden="false" customHeight="true" outlineLevel="0" collapsed="false">
      <c r="B7" s="263"/>
      <c r="C7" s="264" t="s">
        <v>215</v>
      </c>
      <c r="D7" s="267" t="n">
        <v>0.022</v>
      </c>
      <c r="E7" s="267" t="n">
        <v>0.023</v>
      </c>
      <c r="F7" s="267" t="n">
        <v>0.026</v>
      </c>
      <c r="G7" s="267" t="n">
        <v>0.027</v>
      </c>
      <c r="H7" s="268" t="n">
        <v>0.029</v>
      </c>
    </row>
    <row r="8" customFormat="false" ht="17.25" hidden="false" customHeight="true" outlineLevel="0" collapsed="false">
      <c r="B8" s="263"/>
      <c r="C8" s="269" t="s">
        <v>216</v>
      </c>
      <c r="D8" s="267" t="n">
        <v>0.021</v>
      </c>
      <c r="E8" s="267" t="n">
        <v>0.023</v>
      </c>
      <c r="F8" s="267" t="n">
        <v>0.024</v>
      </c>
      <c r="G8" s="267" t="n">
        <v>0.026</v>
      </c>
      <c r="H8" s="268" t="n">
        <v>0.025</v>
      </c>
    </row>
    <row r="9" customFormat="false" ht="17.25" hidden="false" customHeight="true" outlineLevel="0" collapsed="false">
      <c r="B9" s="263"/>
      <c r="C9" s="264" t="s">
        <v>217</v>
      </c>
      <c r="D9" s="267" t="n">
        <v>0.021</v>
      </c>
      <c r="E9" s="267" t="n">
        <v>0.024</v>
      </c>
      <c r="F9" s="267" t="n">
        <v>0.026</v>
      </c>
      <c r="G9" s="267" t="n">
        <v>0.027</v>
      </c>
      <c r="H9" s="268" t="n">
        <v>0.025</v>
      </c>
    </row>
    <row r="10" s="56" customFormat="true" ht="17.25" hidden="false" customHeight="true" outlineLevel="0" collapsed="false">
      <c r="B10" s="263"/>
      <c r="C10" s="270" t="s">
        <v>218</v>
      </c>
      <c r="D10" s="271" t="n">
        <v>0.023</v>
      </c>
      <c r="E10" s="271" t="n">
        <v>0.026</v>
      </c>
      <c r="F10" s="271" t="n">
        <v>0.027</v>
      </c>
      <c r="G10" s="271" t="n">
        <v>0.028</v>
      </c>
      <c r="H10" s="272" t="n">
        <v>0.027</v>
      </c>
    </row>
    <row r="11" s="56" customFormat="true" ht="3.75" hidden="false" customHeight="true" outlineLevel="0" collapsed="false">
      <c r="B11" s="273"/>
      <c r="C11" s="274"/>
      <c r="D11" s="275"/>
      <c r="E11" s="275"/>
      <c r="F11" s="267"/>
      <c r="G11" s="267"/>
      <c r="H11" s="268"/>
    </row>
    <row r="12" customFormat="false" ht="13.5" hidden="false" customHeight="true" outlineLevel="0" collapsed="false">
      <c r="B12" s="276" t="s">
        <v>219</v>
      </c>
      <c r="C12" s="25"/>
      <c r="D12" s="277"/>
      <c r="E12" s="277"/>
      <c r="F12" s="277"/>
      <c r="G12" s="277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1-06T00:51:19Z</cp:lastPrinted>
  <dcterms:modified xsi:type="dcterms:W3CDTF">2017-04-17T10:54:52Z</dcterms:modified>
  <cp:revision>0</cp:revision>
  <dc:subject/>
  <dc:title/>
</cp:coreProperties>
</file>