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0702" sheetId="1" state="visible" r:id="rId2"/>
  </sheets>
  <definedNames>
    <definedName function="false" hidden="false" localSheetId="0" name="_xlnm.Print_Area" vbProcedure="false">'130702'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生活保護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世帯類型別被保護世帯数</t>
    </r>
  </si>
  <si>
    <t xml:space="preserve">各年度末現在</t>
  </si>
  <si>
    <t xml:space="preserve">年度別</t>
  </si>
  <si>
    <t xml:space="preserve">総　数</t>
  </si>
  <si>
    <t xml:space="preserve">単　　　　身　　　　者　　　　世　　　　帯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　　人　　　以　　　上　　　の　　　世　　　帯</t>
    </r>
  </si>
  <si>
    <t xml:space="preserve">高齢者世帯</t>
  </si>
  <si>
    <t xml:space="preserve">障害者世帯</t>
  </si>
  <si>
    <t xml:space="preserve">傷病者世帯</t>
  </si>
  <si>
    <t xml:space="preserve">その他の世帯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医療扶助
</t>
    </r>
    <r>
      <rPr>
        <sz val="9"/>
        <rFont val="Noto Sans"/>
        <family val="2"/>
      </rPr>
      <t xml:space="preserve">  　　</t>
    </r>
    <r>
      <rPr>
        <sz val="10"/>
        <rFont val="Noto Sans"/>
        <family val="2"/>
      </rPr>
      <t xml:space="preserve">単給世帯</t>
    </r>
  </si>
  <si>
    <t xml:space="preserve">母子世帯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緑　区</t>
  </si>
  <si>
    <t xml:space="preserve">中央区</t>
  </si>
  <si>
    <t xml:space="preserve">南　区</t>
  </si>
  <si>
    <t xml:space="preserve">資料　健康福祉局福祉部地域福祉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_ ;_ * \-#,##0_ ;_ * \-_ ;_ @_ "/>
    <numFmt numFmtId="167" formatCode="_ * #,##0_ ;_ * \-#,##0_ ;_ * &quot;-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07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7" min="2" style="1" width="12.62"/>
    <col collapsed="false" customWidth="true" hidden="false" outlineLevel="0" max="8" min="8" style="1" width="14.62"/>
    <col collapsed="false" customWidth="true" hidden="false" outlineLevel="0" max="13" min="9" style="1" width="15.12"/>
    <col collapsed="false" customWidth="true" hidden="false" outlineLevel="0" max="14" min="14" style="1" width="16.62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6"/>
      <c r="P2" s="6"/>
    </row>
    <row r="3" customFormat="false" ht="14.25" hidden="false" customHeight="true" outlineLevel="0" collapsed="false">
      <c r="B3" s="7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8" t="s">
        <v>2</v>
      </c>
      <c r="O3" s="6"/>
      <c r="P3" s="6"/>
    </row>
    <row r="4" customFormat="false" ht="15" hidden="false" customHeight="true" outlineLevel="0" collapsed="false">
      <c r="B4" s="9" t="s">
        <v>3</v>
      </c>
      <c r="C4" s="10" t="s">
        <v>4</v>
      </c>
      <c r="D4" s="10" t="s">
        <v>5</v>
      </c>
      <c r="E4" s="10"/>
      <c r="F4" s="10"/>
      <c r="G4" s="10"/>
      <c r="H4" s="10"/>
      <c r="I4" s="11" t="s">
        <v>6</v>
      </c>
      <c r="J4" s="11"/>
      <c r="K4" s="11"/>
      <c r="L4" s="11"/>
      <c r="M4" s="11"/>
      <c r="N4" s="11"/>
    </row>
    <row r="5" customFormat="false" ht="30" hidden="false" customHeight="true" outlineLevel="0" collapsed="false">
      <c r="B5" s="9"/>
      <c r="C5" s="10"/>
      <c r="D5" s="12" t="s">
        <v>7</v>
      </c>
      <c r="E5" s="13" t="s">
        <v>8</v>
      </c>
      <c r="F5" s="14" t="s">
        <v>9</v>
      </c>
      <c r="G5" s="13" t="s">
        <v>10</v>
      </c>
      <c r="H5" s="15" t="s">
        <v>11</v>
      </c>
      <c r="I5" s="13" t="s">
        <v>7</v>
      </c>
      <c r="J5" s="13" t="s">
        <v>12</v>
      </c>
      <c r="K5" s="13" t="s">
        <v>8</v>
      </c>
      <c r="L5" s="13" t="s">
        <v>9</v>
      </c>
      <c r="M5" s="13" t="s">
        <v>10</v>
      </c>
      <c r="N5" s="16" t="s">
        <v>11</v>
      </c>
    </row>
    <row r="6" s="17" customFormat="true" ht="15" hidden="true" customHeight="true" outlineLevel="0" collapsed="false">
      <c r="B6" s="18" t="s">
        <v>13</v>
      </c>
      <c r="C6" s="19" t="n">
        <v>4634</v>
      </c>
      <c r="D6" s="20" t="n">
        <v>1633</v>
      </c>
      <c r="E6" s="20" t="n">
        <v>477</v>
      </c>
      <c r="F6" s="20" t="n">
        <v>794</v>
      </c>
      <c r="G6" s="19" t="n">
        <v>297</v>
      </c>
      <c r="H6" s="19" t="n">
        <v>236</v>
      </c>
      <c r="I6" s="19" t="n">
        <v>245</v>
      </c>
      <c r="J6" s="19" t="n">
        <v>666</v>
      </c>
      <c r="K6" s="19" t="n">
        <v>76</v>
      </c>
      <c r="L6" s="19" t="n">
        <v>291</v>
      </c>
      <c r="M6" s="19" t="n">
        <v>155</v>
      </c>
      <c r="N6" s="19" t="n">
        <v>11</v>
      </c>
    </row>
    <row r="7" s="17" customFormat="true" ht="15" hidden="true" customHeight="true" outlineLevel="0" collapsed="false">
      <c r="B7" s="18" t="s">
        <v>14</v>
      </c>
      <c r="C7" s="19" t="n">
        <v>5199</v>
      </c>
      <c r="D7" s="20" t="n">
        <v>1838</v>
      </c>
      <c r="E7" s="20" t="n">
        <v>503</v>
      </c>
      <c r="F7" s="20" t="n">
        <v>893</v>
      </c>
      <c r="G7" s="19" t="n">
        <v>406</v>
      </c>
      <c r="H7" s="19" t="n">
        <v>233</v>
      </c>
      <c r="I7" s="19" t="n">
        <v>258</v>
      </c>
      <c r="J7" s="19" t="n">
        <v>703</v>
      </c>
      <c r="K7" s="19" t="n">
        <v>90</v>
      </c>
      <c r="L7" s="19" t="n">
        <v>328</v>
      </c>
      <c r="M7" s="19" t="n">
        <v>180</v>
      </c>
      <c r="N7" s="19" t="n">
        <v>11</v>
      </c>
    </row>
    <row r="8" s="21" customFormat="true" ht="15" hidden="true" customHeight="true" outlineLevel="0" collapsed="false">
      <c r="B8" s="22" t="s">
        <v>15</v>
      </c>
      <c r="C8" s="19" t="n">
        <v>7326</v>
      </c>
      <c r="D8" s="20" t="n">
        <v>2277</v>
      </c>
      <c r="E8" s="20" t="n">
        <v>609</v>
      </c>
      <c r="F8" s="20" t="n">
        <v>1337</v>
      </c>
      <c r="G8" s="19" t="n">
        <v>922</v>
      </c>
      <c r="H8" s="19" t="n">
        <v>237</v>
      </c>
      <c r="I8" s="19" t="n">
        <v>332</v>
      </c>
      <c r="J8" s="19" t="n">
        <v>837</v>
      </c>
      <c r="K8" s="19" t="n">
        <v>127</v>
      </c>
      <c r="L8" s="19" t="n">
        <v>511</v>
      </c>
      <c r="M8" s="19" t="n">
        <v>374</v>
      </c>
      <c r="N8" s="19" t="n">
        <v>15</v>
      </c>
    </row>
    <row r="9" s="23" customFormat="true" ht="15" hidden="false" customHeight="true" outlineLevel="0" collapsed="false">
      <c r="B9" s="24" t="s">
        <v>16</v>
      </c>
      <c r="C9" s="25" t="n">
        <v>8216</v>
      </c>
      <c r="D9" s="20" t="n">
        <v>2504</v>
      </c>
      <c r="E9" s="20" t="n">
        <v>688</v>
      </c>
      <c r="F9" s="20" t="n">
        <v>1420</v>
      </c>
      <c r="G9" s="19" t="n">
        <v>1183</v>
      </c>
      <c r="H9" s="19" t="n">
        <v>254</v>
      </c>
      <c r="I9" s="19" t="n">
        <v>342</v>
      </c>
      <c r="J9" s="19" t="n">
        <v>980</v>
      </c>
      <c r="K9" s="19" t="n">
        <v>138</v>
      </c>
      <c r="L9" s="19" t="n">
        <v>483</v>
      </c>
      <c r="M9" s="19" t="n">
        <v>478</v>
      </c>
      <c r="N9" s="19" t="n">
        <v>22</v>
      </c>
    </row>
    <row r="10" s="21" customFormat="true" ht="15" hidden="false" customHeight="true" outlineLevel="0" collapsed="false">
      <c r="B10" s="24" t="n">
        <v>24</v>
      </c>
      <c r="C10" s="25" t="n">
        <v>8893</v>
      </c>
      <c r="D10" s="26" t="n">
        <v>2731</v>
      </c>
      <c r="E10" s="26" t="n">
        <v>718</v>
      </c>
      <c r="F10" s="26" t="n">
        <v>1141</v>
      </c>
      <c r="G10" s="26" t="n">
        <v>1750</v>
      </c>
      <c r="H10" s="26" t="n">
        <v>212</v>
      </c>
      <c r="I10" s="26" t="n">
        <v>369</v>
      </c>
      <c r="J10" s="26" t="n">
        <v>1025</v>
      </c>
      <c r="K10" s="26" t="n">
        <v>148</v>
      </c>
      <c r="L10" s="26" t="n">
        <v>301</v>
      </c>
      <c r="M10" s="26" t="n">
        <v>710</v>
      </c>
      <c r="N10" s="26" t="n">
        <v>4</v>
      </c>
    </row>
    <row r="11" s="21" customFormat="true" ht="15" hidden="false" customHeight="true" outlineLevel="0" collapsed="false">
      <c r="B11" s="24" t="n">
        <v>25</v>
      </c>
      <c r="C11" s="25" t="n">
        <v>9396</v>
      </c>
      <c r="D11" s="26" t="n">
        <v>2978</v>
      </c>
      <c r="E11" s="26" t="n">
        <v>755</v>
      </c>
      <c r="F11" s="26" t="n">
        <v>1178</v>
      </c>
      <c r="G11" s="26" t="n">
        <v>1848</v>
      </c>
      <c r="H11" s="26" t="n">
        <v>215</v>
      </c>
      <c r="I11" s="26" t="n">
        <v>405</v>
      </c>
      <c r="J11" s="26" t="n">
        <v>1041</v>
      </c>
      <c r="K11" s="26" t="n">
        <v>142</v>
      </c>
      <c r="L11" s="26" t="n">
        <v>296</v>
      </c>
      <c r="M11" s="26" t="n">
        <v>753</v>
      </c>
      <c r="N11" s="26" t="n">
        <v>10</v>
      </c>
    </row>
    <row r="12" s="23" customFormat="true" ht="15" hidden="false" customHeight="true" outlineLevel="0" collapsed="false">
      <c r="B12" s="27" t="n">
        <v>26</v>
      </c>
      <c r="C12" s="28" t="n">
        <v>9689</v>
      </c>
      <c r="D12" s="29" t="n">
        <v>3376</v>
      </c>
      <c r="E12" s="29" t="n">
        <v>761</v>
      </c>
      <c r="F12" s="29" t="n">
        <v>1088</v>
      </c>
      <c r="G12" s="29" t="n">
        <v>1800</v>
      </c>
      <c r="H12" s="29" t="n">
        <v>214</v>
      </c>
      <c r="I12" s="29" t="n">
        <v>433</v>
      </c>
      <c r="J12" s="29" t="n">
        <v>995</v>
      </c>
      <c r="K12" s="29" t="n">
        <v>166</v>
      </c>
      <c r="L12" s="29" t="n">
        <v>247</v>
      </c>
      <c r="M12" s="29" t="n">
        <v>823</v>
      </c>
      <c r="N12" s="29" t="n">
        <v>13</v>
      </c>
    </row>
    <row r="13" s="23" customFormat="true" ht="15" hidden="false" customHeight="true" outlineLevel="0" collapsed="false">
      <c r="B13" s="27" t="n">
        <v>27</v>
      </c>
      <c r="C13" s="28" t="n">
        <f aca="false">SUM(C14:C16)</f>
        <v>9823</v>
      </c>
      <c r="D13" s="29" t="n">
        <f aca="false">SUM(D14:D16)</f>
        <v>3658</v>
      </c>
      <c r="E13" s="29" t="n">
        <f aca="false">SUM(E14:E16)</f>
        <v>796</v>
      </c>
      <c r="F13" s="29" t="n">
        <f aca="false">SUM(F14:F16)</f>
        <v>1038</v>
      </c>
      <c r="G13" s="29" t="n">
        <f aca="false">SUM(G14:G16)</f>
        <v>1746</v>
      </c>
      <c r="H13" s="29" t="n">
        <f aca="false">SUM(H14:H16)</f>
        <v>206</v>
      </c>
      <c r="I13" s="29" t="n">
        <f aca="false">SUM(I14:I16)</f>
        <v>448</v>
      </c>
      <c r="J13" s="29" t="n">
        <f aca="false">SUM(J14:J16)</f>
        <v>928</v>
      </c>
      <c r="K13" s="29" t="n">
        <f aca="false">SUM(K14:K16)</f>
        <v>164</v>
      </c>
      <c r="L13" s="29" t="n">
        <f aca="false">SUM(L14:L16)</f>
        <v>238</v>
      </c>
      <c r="M13" s="29" t="n">
        <f aca="false">SUM(M14:M16)</f>
        <v>807</v>
      </c>
      <c r="N13" s="29" t="n">
        <f aca="false">SUM(N14:N16)</f>
        <v>11</v>
      </c>
    </row>
    <row r="14" s="21" customFormat="true" ht="15" hidden="false" customHeight="true" outlineLevel="0" collapsed="false">
      <c r="B14" s="30" t="s">
        <v>17</v>
      </c>
      <c r="C14" s="25" t="n">
        <f aca="false">D14+E14+F14+G14+I14+J14+K14+L14+M14</f>
        <v>1816</v>
      </c>
      <c r="D14" s="20" t="n">
        <v>716</v>
      </c>
      <c r="E14" s="20" t="n">
        <v>138</v>
      </c>
      <c r="F14" s="20" t="n">
        <v>182</v>
      </c>
      <c r="G14" s="19" t="n">
        <v>282</v>
      </c>
      <c r="H14" s="19" t="n">
        <v>53</v>
      </c>
      <c r="I14" s="19" t="n">
        <v>86</v>
      </c>
      <c r="J14" s="19" t="n">
        <v>192</v>
      </c>
      <c r="K14" s="19" t="n">
        <v>36</v>
      </c>
      <c r="L14" s="19" t="n">
        <v>47</v>
      </c>
      <c r="M14" s="19" t="n">
        <v>137</v>
      </c>
      <c r="N14" s="19" t="n">
        <v>2</v>
      </c>
    </row>
    <row r="15" s="21" customFormat="true" ht="15" hidden="false" customHeight="true" outlineLevel="0" collapsed="false">
      <c r="B15" s="30" t="s">
        <v>18</v>
      </c>
      <c r="C15" s="25" t="n">
        <f aca="false">D15+E15+F15+G15+I15+J15+K15+L15+M15</f>
        <v>4856</v>
      </c>
      <c r="D15" s="20" t="n">
        <v>1707</v>
      </c>
      <c r="E15" s="20" t="n">
        <v>406</v>
      </c>
      <c r="F15" s="20" t="n">
        <v>431</v>
      </c>
      <c r="G15" s="19" t="n">
        <v>950</v>
      </c>
      <c r="H15" s="19" t="n">
        <v>83</v>
      </c>
      <c r="I15" s="19" t="n">
        <v>209</v>
      </c>
      <c r="J15" s="19" t="n">
        <v>517</v>
      </c>
      <c r="K15" s="19" t="n">
        <v>90</v>
      </c>
      <c r="L15" s="19" t="n">
        <v>101</v>
      </c>
      <c r="M15" s="19" t="n">
        <v>445</v>
      </c>
      <c r="N15" s="19" t="n">
        <v>5</v>
      </c>
    </row>
    <row r="16" s="31" customFormat="true" ht="15" hidden="false" customHeight="true" outlineLevel="0" collapsed="false">
      <c r="B16" s="32" t="s">
        <v>19</v>
      </c>
      <c r="C16" s="33" t="n">
        <f aca="false">D16+E16+F16+G16+I16+J16+K16+L16+M16</f>
        <v>3151</v>
      </c>
      <c r="D16" s="34" t="n">
        <v>1235</v>
      </c>
      <c r="E16" s="34" t="n">
        <v>252</v>
      </c>
      <c r="F16" s="34" t="n">
        <v>425</v>
      </c>
      <c r="G16" s="35" t="n">
        <v>514</v>
      </c>
      <c r="H16" s="35" t="n">
        <v>70</v>
      </c>
      <c r="I16" s="35" t="n">
        <v>153</v>
      </c>
      <c r="J16" s="35" t="n">
        <v>219</v>
      </c>
      <c r="K16" s="35" t="n">
        <v>38</v>
      </c>
      <c r="L16" s="35" t="n">
        <v>90</v>
      </c>
      <c r="M16" s="35" t="n">
        <v>225</v>
      </c>
      <c r="N16" s="35" t="n">
        <v>4</v>
      </c>
    </row>
    <row r="17" s="36" customFormat="true" ht="3.75" hidden="false" customHeight="true" outlineLevel="0" collapsed="false">
      <c r="B17" s="24"/>
      <c r="C17" s="26"/>
      <c r="D17" s="20"/>
      <c r="E17" s="20"/>
      <c r="F17" s="20"/>
      <c r="G17" s="19"/>
      <c r="H17" s="19"/>
      <c r="I17" s="19"/>
      <c r="J17" s="19"/>
      <c r="K17" s="19"/>
      <c r="L17" s="19"/>
      <c r="M17" s="19"/>
      <c r="N17" s="19"/>
    </row>
    <row r="18" customFormat="false" ht="13.5" hidden="false" customHeight="true" outlineLevel="0" collapsed="false">
      <c r="B18" s="37" t="s">
        <v>20</v>
      </c>
      <c r="C18" s="38"/>
      <c r="D18" s="38"/>
      <c r="E18" s="3"/>
      <c r="F18" s="3"/>
      <c r="G18" s="3"/>
      <c r="H18" s="3"/>
      <c r="I18" s="3"/>
      <c r="J18" s="3"/>
      <c r="K18" s="3"/>
      <c r="L18" s="3"/>
      <c r="M18" s="3"/>
      <c r="N18" s="3"/>
    </row>
  </sheetData>
  <mergeCells count="4">
    <mergeCell ref="B4:B5"/>
    <mergeCell ref="C4:C5"/>
    <mergeCell ref="D4:H4"/>
    <mergeCell ref="I4:N4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8:32:23Z</dcterms:created>
  <dc:creator/>
  <dc:description/>
  <dc:language>en-US</dc:language>
  <cp:lastModifiedBy>相模原市役所</cp:lastModifiedBy>
  <cp:lastPrinted>2016-11-15T01:47:28Z</cp:lastPrinted>
  <dcterms:modified xsi:type="dcterms:W3CDTF">2017-04-17T10:36:03Z</dcterms:modified>
  <cp:revision>0</cp:revision>
  <dc:subject/>
  <dc:title/>
</cp:coreProperties>
</file>