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01 " sheetId="1" state="visible" r:id="rId2"/>
  </sheets>
  <definedNames>
    <definedName function="false" hidden="false" localSheetId="0" name="_xlnm.Print_Area" vbProcedure="false">'0601 '!$B$1:$S$61</definedName>
    <definedName function="false" hidden="false" localSheetId="0" name="Excel_BuiltIn__FilterDatabase" vbProcedure="false">'0601 '!$B$22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5">
  <si>
    <r>
      <rPr>
        <b val="true"/>
        <sz val="16"/>
        <rFont val="ＭＳ ゴシック"/>
        <family val="3"/>
        <charset val="128"/>
      </rPr>
      <t xml:space="preserve">6 </t>
    </r>
    <r>
      <rPr>
        <b val="true"/>
        <sz val="16"/>
        <rFont val="Noto Sans"/>
        <family val="2"/>
      </rPr>
      <t xml:space="preserve">工　業</t>
    </r>
  </si>
  <si>
    <t xml:space="preserve">　　　　</t>
  </si>
  <si>
    <r>
      <rPr>
        <sz val="10"/>
        <rFont val="Noto Sans"/>
        <family val="2"/>
      </rPr>
      <t xml:space="preserve">　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は、工業統計調査の結果を表したものである。</t>
    </r>
  </si>
  <si>
    <r>
      <rPr>
        <sz val="10"/>
        <rFont val="Noto Sans"/>
        <family val="2"/>
      </rPr>
      <t xml:space="preserve">　工業統計調査（経済産業省所管）は、日本標準産業分類における「大分類Ｅ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製造業」に属する事業所（国に属する事業所を除く）を対象とする調査で、毎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で実施されている。本調査は、甲調査、乙調査からなり、</t>
    </r>
  </si>
  <si>
    <r>
      <rPr>
        <sz val="10"/>
        <rFont val="Noto Sans"/>
        <family val="2"/>
      </rPr>
      <t xml:space="preserve">甲調査は従業者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以上の事業所を、乙調査は従業者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人以下の事業所を対象としている。ただし、特定の年次については、従業者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以下の事業所を調査の対象から除外している。調査結果は、時系列比較ができるように従業者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以上の事業所について集計している。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産業（中分類）別･従業者規模別製造業の概況</t>
    </r>
    <r>
      <rPr>
        <sz val="11"/>
        <rFont val="Noto Sans"/>
        <family val="2"/>
      </rPr>
      <t xml:space="preserve">（従業者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人以上の事業所）</t>
    </r>
  </si>
  <si>
    <t xml:space="preserve">年
産 業 中 分 類
従 業 者 規 模 別</t>
  </si>
  <si>
    <t xml:space="preserve">事業所数</t>
  </si>
  <si>
    <t xml:space="preserve">従業者数</t>
  </si>
  <si>
    <r>
      <rPr>
        <sz val="10.5"/>
        <rFont val="Noto Sans"/>
        <family val="2"/>
      </rPr>
      <t xml:space="preserve">現　金
給与額
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総 額</t>
    </r>
    <r>
      <rPr>
        <sz val="10.5"/>
        <rFont val="ＭＳ 明朝"/>
        <family val="1"/>
        <charset val="128"/>
      </rPr>
      <t xml:space="preserve">)</t>
    </r>
  </si>
  <si>
    <r>
      <rPr>
        <sz val="10.5"/>
        <rFont val="Noto Sans"/>
        <family val="2"/>
      </rPr>
      <t xml:space="preserve">原 材 料
使用額等
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総　 額</t>
    </r>
    <r>
      <rPr>
        <sz val="10.5"/>
        <rFont val="ＭＳ 明朝"/>
        <family val="1"/>
        <charset val="128"/>
      </rPr>
      <t xml:space="preserve">)</t>
    </r>
  </si>
  <si>
    <r>
      <rPr>
        <sz val="10.5"/>
        <rFont val="Noto Sans"/>
        <family val="2"/>
      </rPr>
      <t xml:space="preserve">　　年初在庫額（</t>
    </r>
    <r>
      <rPr>
        <sz val="10.5"/>
        <rFont val="ＭＳ 明朝"/>
        <family val="1"/>
        <charset val="128"/>
      </rPr>
      <t xml:space="preserve">30</t>
    </r>
    <r>
      <rPr>
        <sz val="10.5"/>
        <rFont val="Noto Sans"/>
        <family val="2"/>
      </rPr>
      <t xml:space="preserve">人以上）</t>
    </r>
  </si>
  <si>
    <r>
      <rPr>
        <sz val="10.5"/>
        <rFont val="Noto Sans"/>
        <family val="2"/>
      </rPr>
      <t xml:space="preserve">年末在庫額（</t>
    </r>
    <r>
      <rPr>
        <sz val="10.5"/>
        <rFont val="ＭＳ 明朝"/>
        <family val="1"/>
        <charset val="128"/>
      </rPr>
      <t xml:space="preserve">30</t>
    </r>
    <r>
      <rPr>
        <sz val="10.5"/>
        <rFont val="Noto Sans"/>
        <family val="2"/>
      </rPr>
      <t xml:space="preserve">人以上）</t>
    </r>
  </si>
  <si>
    <r>
      <rPr>
        <sz val="10.5"/>
        <rFont val="Noto Sans"/>
        <family val="2"/>
      </rPr>
      <t xml:space="preserve">製 造 品
出荷額等
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総　 額</t>
    </r>
    <r>
      <rPr>
        <sz val="10.5"/>
        <rFont val="ＭＳ 明朝"/>
        <family val="1"/>
        <charset val="128"/>
      </rPr>
      <t xml:space="preserve">)</t>
    </r>
  </si>
  <si>
    <t xml:space="preserve">生産額</t>
  </si>
  <si>
    <t xml:space="preserve">付　加
価値額</t>
  </si>
  <si>
    <t xml:space="preserve">粗付加
価値額</t>
  </si>
  <si>
    <t xml:space="preserve">年
中分類
規模別</t>
  </si>
  <si>
    <t xml:space="preserve">製造品</t>
  </si>
  <si>
    <t xml:space="preserve">半製品
仕掛品</t>
  </si>
  <si>
    <t xml:space="preserve">原材料
燃　料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百万円</t>
    </r>
    <r>
      <rPr>
        <sz val="10"/>
        <rFont val="ＭＳ 明朝"/>
        <family val="1"/>
        <charset val="128"/>
      </rPr>
      <t xml:space="preserve">)</t>
    </r>
  </si>
  <si>
    <r>
      <rPr>
        <sz val="10.5"/>
        <rFont val="Noto Sans"/>
        <family val="2"/>
      </rPr>
      <t xml:space="preserve">平 成 </t>
    </r>
    <r>
      <rPr>
        <sz val="10.5"/>
        <rFont val="ＭＳ 明朝"/>
        <family val="1"/>
        <charset val="128"/>
      </rPr>
      <t xml:space="preserve">22 </t>
    </r>
    <r>
      <rPr>
        <sz val="10.5"/>
        <rFont val="Noto Sans"/>
        <family val="2"/>
      </rPr>
      <t xml:space="preserve">年 　</t>
    </r>
  </si>
  <si>
    <t xml:space="preserve">緑  　区</t>
  </si>
  <si>
    <t xml:space="preserve">緑　区</t>
  </si>
  <si>
    <t xml:space="preserve">中 央 区</t>
  </si>
  <si>
    <t xml:space="preserve">中央区</t>
  </si>
  <si>
    <t xml:space="preserve">南  　区</t>
  </si>
  <si>
    <t xml:space="preserve">南　区</t>
  </si>
  <si>
    <t xml:space="preserve">産　　　　　　　　　業　　　　　　　　　中　　　　　　　　　分　　　　　　　　　類</t>
  </si>
  <si>
    <t xml:space="preserve">09</t>
  </si>
  <si>
    <t xml:space="preserve">食料品製造業</t>
  </si>
  <si>
    <t xml:space="preserve">10</t>
  </si>
  <si>
    <t xml:space="preserve">飲料・たばこ・飼料製造業 </t>
  </si>
  <si>
    <t xml:space="preserve">X</t>
  </si>
  <si>
    <t xml:space="preserve">-</t>
  </si>
  <si>
    <t xml:space="preserve">11</t>
  </si>
  <si>
    <t xml:space="preserve">繊維工業</t>
  </si>
  <si>
    <t xml:space="preserve">12</t>
  </si>
  <si>
    <r>
      <rPr>
        <sz val="9"/>
        <rFont val="Noto Sans"/>
        <family val="2"/>
      </rPr>
      <t xml:space="preserve">木材･木製品製造業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家具を除く</t>
    </r>
    <r>
      <rPr>
        <sz val="9"/>
        <rFont val="ＭＳ 明朝"/>
        <family val="1"/>
        <charset val="128"/>
      </rPr>
      <t xml:space="preserve">)</t>
    </r>
  </si>
  <si>
    <t xml:space="preserve">13</t>
  </si>
  <si>
    <t xml:space="preserve">家具･装備品製造業</t>
  </si>
  <si>
    <t xml:space="preserve">14</t>
  </si>
  <si>
    <t xml:space="preserve">パルプ･紙･紙加工品製造業</t>
  </si>
  <si>
    <t xml:space="preserve">15</t>
  </si>
  <si>
    <t xml:space="preserve">印刷・同関連業 </t>
  </si>
  <si>
    <t xml:space="preserve">16</t>
  </si>
  <si>
    <t xml:space="preserve">化学工業</t>
  </si>
  <si>
    <t xml:space="preserve">17</t>
  </si>
  <si>
    <t xml:space="preserve">石油製品･石炭製品製造業</t>
  </si>
  <si>
    <t xml:space="preserve">18</t>
  </si>
  <si>
    <t xml:space="preserve">プラスチック製品製造業</t>
  </si>
  <si>
    <t xml:space="preserve">19</t>
  </si>
  <si>
    <t xml:space="preserve">ゴム製品製造業</t>
  </si>
  <si>
    <t xml:space="preserve">20</t>
  </si>
  <si>
    <t xml:space="preserve">なめし革･同製品･毛皮製造業</t>
  </si>
  <si>
    <t xml:space="preserve">21</t>
  </si>
  <si>
    <t xml:space="preserve">窯業･土石製品製造業</t>
  </si>
  <si>
    <t xml:space="preserve">22</t>
  </si>
  <si>
    <t xml:space="preserve">鉄鋼業</t>
  </si>
  <si>
    <t xml:space="preserve">23</t>
  </si>
  <si>
    <t xml:space="preserve">非鉄金属製造業</t>
  </si>
  <si>
    <t xml:space="preserve">24</t>
  </si>
  <si>
    <t xml:space="preserve">金属製品製造業</t>
  </si>
  <si>
    <t xml:space="preserve">25</t>
  </si>
  <si>
    <t xml:space="preserve">はん用機械器具製造業</t>
  </si>
  <si>
    <t xml:space="preserve">26</t>
  </si>
  <si>
    <t xml:space="preserve">生産用機械器具製造業</t>
  </si>
  <si>
    <t xml:space="preserve">27</t>
  </si>
  <si>
    <t xml:space="preserve">業務用機械器具製造業</t>
  </si>
  <si>
    <t xml:space="preserve">28</t>
  </si>
  <si>
    <t xml:space="preserve">電子部品・デバイス・電子回路製造業 </t>
  </si>
  <si>
    <t xml:space="preserve">29</t>
  </si>
  <si>
    <t xml:space="preserve">電気機械器具製造業 </t>
  </si>
  <si>
    <t xml:space="preserve">30</t>
  </si>
  <si>
    <t xml:space="preserve">情報通信機械器具製造業</t>
  </si>
  <si>
    <t xml:space="preserve">31</t>
  </si>
  <si>
    <t xml:space="preserve">輸送用機械器具製造業</t>
  </si>
  <si>
    <t xml:space="preserve">32</t>
  </si>
  <si>
    <t xml:space="preserve">その他の製造業</t>
  </si>
  <si>
    <t xml:space="preserve">従　　　　　　　　　業　　　　　　　　　者　　　　　　　　　規　　　　　　　　　模</t>
  </si>
  <si>
    <r>
      <rPr>
        <sz val="10.5"/>
        <rFont val="Noto Sans"/>
        <family val="2"/>
      </rPr>
      <t xml:space="preserve"> 　　</t>
    </r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　～  　</t>
    </r>
    <r>
      <rPr>
        <sz val="10.5"/>
        <rFont val="ＭＳ 明朝"/>
        <family val="1"/>
        <charset val="128"/>
      </rPr>
      <t xml:space="preserve">9</t>
    </r>
    <r>
      <rPr>
        <sz val="10.5"/>
        <rFont val="Noto Sans"/>
        <family val="2"/>
      </rPr>
      <t xml:space="preserve">　人</t>
    </r>
  </si>
  <si>
    <t xml:space="preserve">   4-9</t>
  </si>
  <si>
    <r>
      <rPr>
        <sz val="10.5"/>
        <rFont val="Noto Sans"/>
        <family val="2"/>
      </rPr>
      <t xml:space="preserve"> 　 </t>
    </r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　～ 　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　人</t>
    </r>
  </si>
  <si>
    <t xml:space="preserve">  10-19</t>
  </si>
  <si>
    <r>
      <rPr>
        <sz val="10.5"/>
        <rFont val="Noto Sans"/>
        <family val="2"/>
      </rPr>
      <t xml:space="preserve"> 　 </t>
    </r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　～ 　</t>
    </r>
    <r>
      <rPr>
        <sz val="10.5"/>
        <rFont val="ＭＳ 明朝"/>
        <family val="1"/>
        <charset val="128"/>
      </rPr>
      <t xml:space="preserve">29</t>
    </r>
    <r>
      <rPr>
        <sz val="10.5"/>
        <rFont val="Noto Sans"/>
        <family val="2"/>
      </rPr>
      <t xml:space="preserve">　人</t>
    </r>
  </si>
  <si>
    <t xml:space="preserve">  20-29</t>
  </si>
  <si>
    <r>
      <rPr>
        <sz val="10.5"/>
        <rFont val="Noto Sans"/>
        <family val="2"/>
      </rPr>
      <t xml:space="preserve"> 　 </t>
    </r>
    <r>
      <rPr>
        <sz val="10.5"/>
        <rFont val="ＭＳ 明朝"/>
        <family val="1"/>
        <charset val="128"/>
      </rPr>
      <t xml:space="preserve">30</t>
    </r>
    <r>
      <rPr>
        <sz val="10.5"/>
        <rFont val="Noto Sans"/>
        <family val="2"/>
      </rPr>
      <t xml:space="preserve">　～ 　</t>
    </r>
    <r>
      <rPr>
        <sz val="10.5"/>
        <rFont val="ＭＳ 明朝"/>
        <family val="1"/>
        <charset val="128"/>
      </rPr>
      <t xml:space="preserve">49</t>
    </r>
    <r>
      <rPr>
        <sz val="10.5"/>
        <rFont val="Noto Sans"/>
        <family val="2"/>
      </rPr>
      <t xml:space="preserve">　人</t>
    </r>
  </si>
  <si>
    <t xml:space="preserve">  30-49</t>
  </si>
  <si>
    <r>
      <rPr>
        <sz val="10.5"/>
        <rFont val="Noto Sans"/>
        <family val="2"/>
      </rPr>
      <t xml:space="preserve"> 　 </t>
    </r>
    <r>
      <rPr>
        <sz val="10.5"/>
        <rFont val="ＭＳ 明朝"/>
        <family val="1"/>
        <charset val="128"/>
      </rPr>
      <t xml:space="preserve">50</t>
    </r>
    <r>
      <rPr>
        <sz val="10.5"/>
        <rFont val="Noto Sans"/>
        <family val="2"/>
      </rPr>
      <t xml:space="preserve">　～ 　</t>
    </r>
    <r>
      <rPr>
        <sz val="10.5"/>
        <rFont val="ＭＳ 明朝"/>
        <family val="1"/>
        <charset val="128"/>
      </rPr>
      <t xml:space="preserve">99</t>
    </r>
    <r>
      <rPr>
        <sz val="10.5"/>
        <rFont val="Noto Sans"/>
        <family val="2"/>
      </rPr>
      <t xml:space="preserve">　人</t>
    </r>
  </si>
  <si>
    <t xml:space="preserve">  50-99</t>
  </si>
  <si>
    <r>
      <rPr>
        <sz val="10.5"/>
        <rFont val="Noto Sans"/>
        <family val="2"/>
      </rPr>
      <t xml:space="preserve"> 　</t>
    </r>
    <r>
      <rPr>
        <sz val="10.5"/>
        <rFont val="ＭＳ 明朝"/>
        <family val="1"/>
        <charset val="128"/>
      </rPr>
      <t xml:space="preserve">100</t>
    </r>
    <r>
      <rPr>
        <sz val="10.5"/>
        <rFont val="Noto Sans"/>
        <family val="2"/>
      </rPr>
      <t xml:space="preserve">　～　</t>
    </r>
    <r>
      <rPr>
        <sz val="10.5"/>
        <rFont val="ＭＳ 明朝"/>
        <family val="1"/>
        <charset val="128"/>
      </rPr>
      <t xml:space="preserve">199</t>
    </r>
    <r>
      <rPr>
        <sz val="10.5"/>
        <rFont val="Noto Sans"/>
        <family val="2"/>
      </rPr>
      <t xml:space="preserve">　人</t>
    </r>
  </si>
  <si>
    <t xml:space="preserve"> 100-199</t>
  </si>
  <si>
    <r>
      <rPr>
        <sz val="10.5"/>
        <rFont val="Noto Sans"/>
        <family val="2"/>
      </rPr>
      <t xml:space="preserve"> 　</t>
    </r>
    <r>
      <rPr>
        <sz val="10.5"/>
        <rFont val="ＭＳ 明朝"/>
        <family val="1"/>
        <charset val="128"/>
      </rPr>
      <t xml:space="preserve">200</t>
    </r>
    <r>
      <rPr>
        <sz val="10.5"/>
        <rFont val="Noto Sans"/>
        <family val="2"/>
      </rPr>
      <t xml:space="preserve">　～　</t>
    </r>
    <r>
      <rPr>
        <sz val="10.5"/>
        <rFont val="ＭＳ 明朝"/>
        <family val="1"/>
        <charset val="128"/>
      </rPr>
      <t xml:space="preserve">299</t>
    </r>
    <r>
      <rPr>
        <sz val="10.5"/>
        <rFont val="Noto Sans"/>
        <family val="2"/>
      </rPr>
      <t xml:space="preserve">　人</t>
    </r>
  </si>
  <si>
    <t xml:space="preserve"> 200-299</t>
  </si>
  <si>
    <r>
      <rPr>
        <sz val="10.5"/>
        <rFont val="Noto Sans"/>
        <family val="2"/>
      </rPr>
      <t xml:space="preserve"> 　</t>
    </r>
    <r>
      <rPr>
        <sz val="10.5"/>
        <rFont val="ＭＳ 明朝"/>
        <family val="1"/>
        <charset val="128"/>
      </rPr>
      <t xml:space="preserve">300</t>
    </r>
    <r>
      <rPr>
        <sz val="10.5"/>
        <rFont val="Noto Sans"/>
        <family val="2"/>
      </rPr>
      <t xml:space="preserve">　～　</t>
    </r>
    <r>
      <rPr>
        <sz val="10.5"/>
        <rFont val="ＭＳ 明朝"/>
        <family val="1"/>
        <charset val="128"/>
      </rPr>
      <t xml:space="preserve">499</t>
    </r>
    <r>
      <rPr>
        <sz val="10.5"/>
        <rFont val="Noto Sans"/>
        <family val="2"/>
      </rPr>
      <t xml:space="preserve">　人</t>
    </r>
  </si>
  <si>
    <t xml:space="preserve"> 300-499</t>
  </si>
  <si>
    <r>
      <rPr>
        <sz val="10.5"/>
        <rFont val="Noto Sans"/>
        <family val="2"/>
      </rPr>
      <t xml:space="preserve"> 　</t>
    </r>
    <r>
      <rPr>
        <sz val="10.5"/>
        <rFont val="ＭＳ 明朝"/>
        <family val="1"/>
        <charset val="128"/>
      </rPr>
      <t xml:space="preserve">500</t>
    </r>
    <r>
      <rPr>
        <sz val="10.5"/>
        <rFont val="Noto Sans"/>
        <family val="2"/>
      </rPr>
      <t xml:space="preserve">　～　</t>
    </r>
    <r>
      <rPr>
        <sz val="10.5"/>
        <rFont val="ＭＳ 明朝"/>
        <family val="1"/>
        <charset val="128"/>
      </rPr>
      <t xml:space="preserve">999</t>
    </r>
    <r>
      <rPr>
        <sz val="10.5"/>
        <rFont val="Noto Sans"/>
        <family val="2"/>
      </rPr>
      <t xml:space="preserve">　人</t>
    </r>
  </si>
  <si>
    <t xml:space="preserve"> 500-999</t>
  </si>
  <si>
    <r>
      <rPr>
        <sz val="10.5"/>
        <rFont val="ＭＳ 明朝"/>
        <family val="1"/>
        <charset val="128"/>
      </rPr>
      <t xml:space="preserve"> 1,000  </t>
    </r>
    <r>
      <rPr>
        <sz val="10.5"/>
        <rFont val="Noto Sans"/>
        <family val="2"/>
      </rPr>
      <t xml:space="preserve">人  以   上</t>
    </r>
  </si>
  <si>
    <r>
      <rPr>
        <sz val="9"/>
        <rFont val="ＭＳ 明朝"/>
        <family val="1"/>
        <charset val="128"/>
      </rPr>
      <t xml:space="preserve"> 1,000</t>
    </r>
    <r>
      <rPr>
        <sz val="9"/>
        <rFont val="Noto Sans"/>
        <family val="2"/>
      </rPr>
      <t xml:space="preserve">以上</t>
    </r>
  </si>
  <si>
    <r>
      <rPr>
        <sz val="10"/>
        <rFont val="Noto Sans"/>
        <family val="2"/>
      </rPr>
      <t xml:space="preserve">（注）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の数値は、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経済センサス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活動調査の結果である。</t>
    </r>
  </si>
  <si>
    <t xml:space="preserve">資料　企画財政局企画部情報政策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_ "/>
    <numFmt numFmtId="167" formatCode="@"/>
    <numFmt numFmtId="168" formatCode="_ * #,##0_ ;_ * \-#,##0_ ;_ * \-"/>
    <numFmt numFmtId="169" formatCode="_ * #,##0;_ * \-#,##0;_ * \-;\X"/>
    <numFmt numFmtId="170" formatCode="_ * #,##0;_ * \△#,##0;_ * \-;\X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0.5"/>
      <name val="ＭＳ Ｐゴシック"/>
      <family val="3"/>
      <charset val="128"/>
    </font>
    <font>
      <sz val="11"/>
      <name val="ＭＳ ゴシック"/>
      <family val="3"/>
      <charset val="128"/>
    </font>
    <font>
      <sz val="10.5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0.5"/>
      <name val="ＭＳ 明朝"/>
      <family val="1"/>
      <charset val="128"/>
    </font>
    <font>
      <b val="true"/>
      <sz val="10.5"/>
      <name val="ＭＳ ゴシック"/>
      <family val="3"/>
      <charset val="128"/>
    </font>
    <font>
      <b val="true"/>
      <sz val="10.5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2" xfId="22"/>
    <cellStyle name="標準 3" xfId="23"/>
    <cellStyle name="標準 4" xfId="24"/>
    <cellStyle name="標準 5" xfId="25"/>
    <cellStyle name="標準 6" xfId="26"/>
    <cellStyle name="標準 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1" width="33.62"/>
    <col collapsed="false" customWidth="true" hidden="false" outlineLevel="0" max="4" min="4" style="1" width="0.49"/>
    <col collapsed="false" customWidth="true" hidden="false" outlineLevel="0" max="7" min="5" style="1" width="9.62"/>
    <col collapsed="false" customWidth="true" hidden="false" outlineLevel="0" max="8" min="8" style="1" width="10.62"/>
    <col collapsed="false" customWidth="true" hidden="false" outlineLevel="0" max="10" min="9" style="1" width="9.62"/>
    <col collapsed="false" customWidth="true" hidden="false" outlineLevel="0" max="11" min="11" style="1" width="9.25"/>
    <col collapsed="false" customWidth="true" hidden="false" outlineLevel="0" max="14" min="12" style="1" width="11.62"/>
    <col collapsed="false" customWidth="true" hidden="false" outlineLevel="0" max="18" min="15" style="1" width="12.62"/>
    <col collapsed="false" customWidth="true" hidden="false" outlineLevel="0" max="19" min="19" style="1" width="9.62"/>
    <col collapsed="false" customWidth="true" hidden="false" outlineLevel="0" max="20" min="20" style="1" width="10.62"/>
    <col collapsed="false" customWidth="false" hidden="false" outlineLevel="0" max="257" min="21" style="1" width="8.99"/>
  </cols>
  <sheetData>
    <row r="1" customFormat="false" ht="18.75" hidden="false" customHeight="false" outlineLevel="0" collapsed="false">
      <c r="B1" s="2" t="s">
        <v>0</v>
      </c>
      <c r="D1" s="2"/>
      <c r="F1" s="3"/>
      <c r="G1" s="3"/>
      <c r="H1" s="3"/>
      <c r="I1" s="3"/>
      <c r="J1" s="3"/>
      <c r="K1" s="3"/>
      <c r="L1" s="3"/>
      <c r="M1" s="3"/>
    </row>
    <row r="2" customFormat="false" ht="6.75" hidden="false" customHeight="true" outlineLevel="0" collapsed="false">
      <c r="B2" s="2"/>
      <c r="D2" s="2"/>
      <c r="E2" s="4" t="s">
        <v>1</v>
      </c>
      <c r="F2" s="3"/>
      <c r="G2" s="3"/>
      <c r="H2" s="3"/>
      <c r="I2" s="3"/>
      <c r="J2" s="3"/>
      <c r="K2" s="3"/>
      <c r="L2" s="3"/>
      <c r="M2" s="3"/>
    </row>
    <row r="3" customFormat="false" ht="13.5" hidden="false" customHeight="true" outlineLevel="0" collapsed="false">
      <c r="B3" s="5" t="s">
        <v>2</v>
      </c>
      <c r="C3" s="6"/>
      <c r="D3" s="2"/>
    </row>
    <row r="4" customFormat="false" ht="13.5" hidden="false" customHeight="true" outlineLevel="0" collapsed="false">
      <c r="B4" s="5" t="s">
        <v>3</v>
      </c>
      <c r="C4" s="6"/>
      <c r="D4" s="7"/>
    </row>
    <row r="5" customFormat="false" ht="13.5" hidden="false" customHeight="true" outlineLevel="0" collapsed="false">
      <c r="B5" s="5" t="s">
        <v>4</v>
      </c>
      <c r="C5" s="5"/>
      <c r="D5" s="7"/>
    </row>
    <row r="6" customFormat="false" ht="13.5" hidden="false" customHeight="true" outlineLevel="0" collapsed="false">
      <c r="B6" s="8" t="s">
        <v>5</v>
      </c>
      <c r="C6" s="8"/>
      <c r="D6" s="7"/>
    </row>
    <row r="7" customFormat="false" ht="3.75" hidden="false" customHeight="true" outlineLevel="0" collapsed="false">
      <c r="B7" s="7"/>
      <c r="C7" s="7"/>
      <c r="D7" s="7"/>
    </row>
    <row r="8" customFormat="false" ht="13.5" hidden="false" customHeight="false" outlineLevel="0" collapsed="false">
      <c r="B8" s="9" t="s">
        <v>6</v>
      </c>
      <c r="S8" s="10"/>
    </row>
    <row r="9" customFormat="false" ht="3.75" hidden="false" customHeight="true" outlineLevel="0" collapsed="false">
      <c r="B9" s="9"/>
      <c r="S9" s="10"/>
    </row>
    <row r="10" s="11" customFormat="true" ht="15" hidden="false" customHeight="true" outlineLevel="0" collapsed="false">
      <c r="B10" s="12" t="s">
        <v>7</v>
      </c>
      <c r="C10" s="12"/>
      <c r="D10" s="13"/>
      <c r="E10" s="14" t="s">
        <v>8</v>
      </c>
      <c r="F10" s="15" t="s">
        <v>9</v>
      </c>
      <c r="G10" s="16" t="s">
        <v>10</v>
      </c>
      <c r="H10" s="16" t="s">
        <v>11</v>
      </c>
      <c r="I10" s="17" t="s">
        <v>12</v>
      </c>
      <c r="J10" s="17"/>
      <c r="K10" s="17"/>
      <c r="L10" s="17" t="s">
        <v>13</v>
      </c>
      <c r="M10" s="17"/>
      <c r="N10" s="17"/>
      <c r="O10" s="16" t="s">
        <v>14</v>
      </c>
      <c r="P10" s="16" t="s">
        <v>15</v>
      </c>
      <c r="Q10" s="16" t="s">
        <v>16</v>
      </c>
      <c r="R10" s="16" t="s">
        <v>17</v>
      </c>
      <c r="S10" s="18" t="s">
        <v>18</v>
      </c>
    </row>
    <row r="11" s="11" customFormat="true" ht="15" hidden="false" customHeight="true" outlineLevel="0" collapsed="false">
      <c r="B11" s="12"/>
      <c r="C11" s="12"/>
      <c r="D11" s="19"/>
      <c r="E11" s="14"/>
      <c r="F11" s="15"/>
      <c r="G11" s="15"/>
      <c r="H11" s="16"/>
      <c r="I11" s="20" t="s">
        <v>19</v>
      </c>
      <c r="J11" s="20" t="s">
        <v>20</v>
      </c>
      <c r="K11" s="20" t="s">
        <v>21</v>
      </c>
      <c r="L11" s="20" t="s">
        <v>19</v>
      </c>
      <c r="M11" s="20" t="s">
        <v>20</v>
      </c>
      <c r="N11" s="20" t="s">
        <v>21</v>
      </c>
      <c r="O11" s="16"/>
      <c r="P11" s="16"/>
      <c r="Q11" s="16"/>
      <c r="R11" s="16"/>
      <c r="S11" s="18"/>
    </row>
    <row r="12" s="11" customFormat="true" ht="15" hidden="false" customHeight="true" outlineLevel="0" collapsed="false">
      <c r="B12" s="12"/>
      <c r="C12" s="12"/>
      <c r="D12" s="19"/>
      <c r="E12" s="14"/>
      <c r="F12" s="15"/>
      <c r="G12" s="15"/>
      <c r="H12" s="16"/>
      <c r="I12" s="20"/>
      <c r="J12" s="20"/>
      <c r="K12" s="20"/>
      <c r="L12" s="20"/>
      <c r="M12" s="20"/>
      <c r="N12" s="20"/>
      <c r="O12" s="16"/>
      <c r="P12" s="16"/>
      <c r="Q12" s="16"/>
      <c r="R12" s="16"/>
      <c r="S12" s="18"/>
    </row>
    <row r="13" s="11" customFormat="true" ht="13.5" hidden="false" customHeight="true" outlineLevel="0" collapsed="false">
      <c r="B13" s="12"/>
      <c r="C13" s="12"/>
      <c r="D13" s="21"/>
      <c r="E13" s="22"/>
      <c r="F13" s="23" t="s">
        <v>22</v>
      </c>
      <c r="G13" s="23" t="s">
        <v>23</v>
      </c>
      <c r="H13" s="23" t="s">
        <v>23</v>
      </c>
      <c r="I13" s="23" t="s">
        <v>23</v>
      </c>
      <c r="J13" s="23" t="s">
        <v>23</v>
      </c>
      <c r="K13" s="23" t="s">
        <v>23</v>
      </c>
      <c r="L13" s="23" t="s">
        <v>23</v>
      </c>
      <c r="M13" s="23" t="s">
        <v>23</v>
      </c>
      <c r="N13" s="23" t="s">
        <v>23</v>
      </c>
      <c r="O13" s="23" t="s">
        <v>23</v>
      </c>
      <c r="P13" s="23" t="s">
        <v>23</v>
      </c>
      <c r="Q13" s="23" t="s">
        <v>23</v>
      </c>
      <c r="R13" s="23" t="s">
        <v>23</v>
      </c>
      <c r="S13" s="18"/>
    </row>
    <row r="14" s="24" customFormat="true" ht="13.5" hidden="false" customHeight="false" outlineLevel="0" collapsed="false">
      <c r="B14" s="25"/>
      <c r="C14" s="26" t="s">
        <v>24</v>
      </c>
      <c r="D14" s="27"/>
      <c r="E14" s="28" t="n">
        <v>1061</v>
      </c>
      <c r="F14" s="29" t="n">
        <v>37069</v>
      </c>
      <c r="G14" s="29" t="n">
        <v>170796</v>
      </c>
      <c r="H14" s="29" t="n">
        <v>723260</v>
      </c>
      <c r="I14" s="29" t="n">
        <v>34605</v>
      </c>
      <c r="J14" s="29" t="n">
        <v>82001</v>
      </c>
      <c r="K14" s="29" t="n">
        <v>27245</v>
      </c>
      <c r="L14" s="29" t="n">
        <v>36468</v>
      </c>
      <c r="M14" s="29" t="n">
        <v>81171</v>
      </c>
      <c r="N14" s="29" t="n">
        <v>26314</v>
      </c>
      <c r="O14" s="29" t="n">
        <v>1161037</v>
      </c>
      <c r="P14" s="29" t="n">
        <v>1121033</v>
      </c>
      <c r="Q14" s="29" t="n">
        <v>381522</v>
      </c>
      <c r="R14" s="30" t="n">
        <v>427473</v>
      </c>
      <c r="S14" s="31" t="n">
        <v>22</v>
      </c>
    </row>
    <row r="15" s="24" customFormat="true" ht="13.5" hidden="false" customHeight="false" outlineLevel="0" collapsed="false">
      <c r="B15" s="25"/>
      <c r="C15" s="25" t="n">
        <v>23</v>
      </c>
      <c r="D15" s="27"/>
      <c r="E15" s="28" t="n">
        <v>1068</v>
      </c>
      <c r="F15" s="29" t="n">
        <v>35196</v>
      </c>
      <c r="G15" s="29" t="n">
        <v>168483</v>
      </c>
      <c r="H15" s="29" t="n">
        <v>750258</v>
      </c>
      <c r="I15" s="29" t="n">
        <v>29918</v>
      </c>
      <c r="J15" s="29" t="n">
        <v>71919</v>
      </c>
      <c r="K15" s="29" t="n">
        <v>26430</v>
      </c>
      <c r="L15" s="29" t="n">
        <v>33409</v>
      </c>
      <c r="M15" s="29" t="n">
        <v>66029</v>
      </c>
      <c r="N15" s="29" t="n">
        <v>28943</v>
      </c>
      <c r="O15" s="29" t="n">
        <v>1149178</v>
      </c>
      <c r="P15" s="29" t="n">
        <v>1103700</v>
      </c>
      <c r="Q15" s="29" t="n">
        <v>350614</v>
      </c>
      <c r="R15" s="30" t="n">
        <v>390449</v>
      </c>
      <c r="S15" s="31" t="n">
        <v>23</v>
      </c>
    </row>
    <row r="16" s="32" customFormat="true" ht="13.5" hidden="false" customHeight="false" outlineLevel="0" collapsed="false">
      <c r="B16" s="33"/>
      <c r="C16" s="25" t="n">
        <v>24</v>
      </c>
      <c r="D16" s="27"/>
      <c r="E16" s="28" t="n">
        <v>1000</v>
      </c>
      <c r="F16" s="29" t="n">
        <v>34725</v>
      </c>
      <c r="G16" s="29" t="n">
        <v>158636</v>
      </c>
      <c r="H16" s="29" t="n">
        <v>745014</v>
      </c>
      <c r="I16" s="29" t="n">
        <v>35393</v>
      </c>
      <c r="J16" s="29" t="n">
        <v>74091</v>
      </c>
      <c r="K16" s="29" t="n">
        <v>31281</v>
      </c>
      <c r="L16" s="29" t="n">
        <v>36392</v>
      </c>
      <c r="M16" s="29" t="n">
        <v>66856</v>
      </c>
      <c r="N16" s="29" t="n">
        <v>29965</v>
      </c>
      <c r="O16" s="29" t="n">
        <v>1144787</v>
      </c>
      <c r="P16" s="29" t="n">
        <v>1088066</v>
      </c>
      <c r="Q16" s="29" t="n">
        <v>351822</v>
      </c>
      <c r="R16" s="30" t="n">
        <v>393923</v>
      </c>
      <c r="S16" s="31" t="n">
        <v>24</v>
      </c>
    </row>
    <row r="17" s="24" customFormat="true" ht="13.5" hidden="false" customHeight="false" outlineLevel="0" collapsed="false">
      <c r="B17" s="25"/>
      <c r="C17" s="25" t="n">
        <v>25</v>
      </c>
      <c r="D17" s="27"/>
      <c r="E17" s="28" t="n">
        <v>956</v>
      </c>
      <c r="F17" s="29" t="n">
        <v>34977</v>
      </c>
      <c r="G17" s="29" t="n">
        <v>155874</v>
      </c>
      <c r="H17" s="29" t="n">
        <v>778237</v>
      </c>
      <c r="I17" s="29" t="n">
        <v>38528</v>
      </c>
      <c r="J17" s="29" t="n">
        <v>65639</v>
      </c>
      <c r="K17" s="29" t="n">
        <v>31612</v>
      </c>
      <c r="L17" s="29" t="n">
        <v>37800</v>
      </c>
      <c r="M17" s="29" t="n">
        <v>64542</v>
      </c>
      <c r="N17" s="29" t="n">
        <v>28491</v>
      </c>
      <c r="O17" s="29" t="n">
        <v>1153869</v>
      </c>
      <c r="P17" s="29" t="n">
        <v>1081016</v>
      </c>
      <c r="Q17" s="29" t="n">
        <v>334517</v>
      </c>
      <c r="R17" s="29" t="n">
        <v>371540</v>
      </c>
      <c r="S17" s="31" t="n">
        <v>25</v>
      </c>
    </row>
    <row r="18" s="32" customFormat="true" ht="13.5" hidden="false" customHeight="false" outlineLevel="0" collapsed="false">
      <c r="B18" s="33"/>
      <c r="C18" s="33" t="n">
        <v>26</v>
      </c>
      <c r="D18" s="34"/>
      <c r="E18" s="35" t="n">
        <f aca="false">SUM(E19:E21)</f>
        <v>941</v>
      </c>
      <c r="F18" s="36" t="n">
        <f aca="false">SUM(F19:F21)</f>
        <v>35281</v>
      </c>
      <c r="G18" s="36" t="n">
        <f aca="false">SUM(G19:G21)</f>
        <v>160190</v>
      </c>
      <c r="H18" s="36" t="n">
        <f aca="false">SUM(H19:H21)</f>
        <v>795961</v>
      </c>
      <c r="I18" s="36" t="n">
        <f aca="false">SUM(I19:I21)</f>
        <v>37657</v>
      </c>
      <c r="J18" s="36" t="n">
        <f aca="false">SUM(J19:J21)</f>
        <v>62517</v>
      </c>
      <c r="K18" s="36" t="n">
        <f aca="false">SUM(K19:K21)</f>
        <v>27637</v>
      </c>
      <c r="L18" s="36" t="n">
        <f aca="false">SUM(L19:L21)</f>
        <v>39069</v>
      </c>
      <c r="M18" s="36" t="n">
        <f aca="false">SUM(M19:M21)</f>
        <v>65504</v>
      </c>
      <c r="N18" s="36" t="n">
        <f aca="false">SUM(N19:N21)</f>
        <v>25401</v>
      </c>
      <c r="O18" s="36" t="n">
        <f aca="false">SUM(O19:O21)</f>
        <v>1224071</v>
      </c>
      <c r="P18" s="36" t="n">
        <f aca="false">SUM(P19:P21)</f>
        <v>1143719</v>
      </c>
      <c r="Q18" s="36" t="n">
        <f aca="false">SUM(Q19:Q21)</f>
        <v>391283</v>
      </c>
      <c r="R18" s="36" t="n">
        <f aca="false">SUM(R19:R21)</f>
        <v>419115</v>
      </c>
      <c r="S18" s="37" t="n">
        <v>26</v>
      </c>
    </row>
    <row r="19" s="38" customFormat="true" ht="13.5" hidden="false" customHeight="false" outlineLevel="0" collapsed="false">
      <c r="B19" s="39"/>
      <c r="C19" s="40" t="s">
        <v>25</v>
      </c>
      <c r="D19" s="41"/>
      <c r="E19" s="42" t="n">
        <v>333</v>
      </c>
      <c r="F19" s="43" t="n">
        <v>10230</v>
      </c>
      <c r="G19" s="43" t="n">
        <v>42687</v>
      </c>
      <c r="H19" s="43" t="n">
        <v>178673</v>
      </c>
      <c r="I19" s="43" t="n">
        <v>9107</v>
      </c>
      <c r="J19" s="43" t="n">
        <v>9904</v>
      </c>
      <c r="K19" s="43" t="n">
        <v>4994</v>
      </c>
      <c r="L19" s="43" t="n">
        <v>10192</v>
      </c>
      <c r="M19" s="43" t="n">
        <v>8854</v>
      </c>
      <c r="N19" s="43" t="n">
        <v>5358</v>
      </c>
      <c r="O19" s="43" t="n">
        <v>316137</v>
      </c>
      <c r="P19" s="43" t="n">
        <v>286089</v>
      </c>
      <c r="Q19" s="43" t="n">
        <v>124326</v>
      </c>
      <c r="R19" s="44" t="n">
        <v>132174</v>
      </c>
      <c r="S19" s="45" t="s">
        <v>26</v>
      </c>
    </row>
    <row r="20" s="38" customFormat="true" ht="13.5" hidden="false" customHeight="false" outlineLevel="0" collapsed="false">
      <c r="B20" s="39"/>
      <c r="C20" s="40" t="s">
        <v>27</v>
      </c>
      <c r="D20" s="41"/>
      <c r="E20" s="42" t="n">
        <v>471</v>
      </c>
      <c r="F20" s="43" t="n">
        <v>17998</v>
      </c>
      <c r="G20" s="43" t="n">
        <v>89440</v>
      </c>
      <c r="H20" s="43" t="n">
        <v>508742</v>
      </c>
      <c r="I20" s="43" t="n">
        <v>23395</v>
      </c>
      <c r="J20" s="43" t="n">
        <v>39305</v>
      </c>
      <c r="K20" s="43" t="n">
        <v>19235</v>
      </c>
      <c r="L20" s="43" t="n">
        <v>24252</v>
      </c>
      <c r="M20" s="43" t="n">
        <v>43011</v>
      </c>
      <c r="N20" s="43" t="n">
        <v>15474</v>
      </c>
      <c r="O20" s="43" t="n">
        <v>696260</v>
      </c>
      <c r="P20" s="43" t="n">
        <v>651251</v>
      </c>
      <c r="Q20" s="43" t="n">
        <v>174614</v>
      </c>
      <c r="R20" s="44" t="n">
        <v>189147</v>
      </c>
      <c r="S20" s="45" t="s">
        <v>28</v>
      </c>
    </row>
    <row r="21" s="38" customFormat="true" ht="13.5" hidden="false" customHeight="false" outlineLevel="0" collapsed="false">
      <c r="B21" s="39"/>
      <c r="C21" s="40" t="s">
        <v>29</v>
      </c>
      <c r="D21" s="41"/>
      <c r="E21" s="42" t="n">
        <v>137</v>
      </c>
      <c r="F21" s="43" t="n">
        <v>7053</v>
      </c>
      <c r="G21" s="43" t="n">
        <v>28063</v>
      </c>
      <c r="H21" s="43" t="n">
        <v>108546</v>
      </c>
      <c r="I21" s="43" t="n">
        <v>5155</v>
      </c>
      <c r="J21" s="43" t="n">
        <v>13308</v>
      </c>
      <c r="K21" s="43" t="n">
        <v>3408</v>
      </c>
      <c r="L21" s="43" t="n">
        <v>4625</v>
      </c>
      <c r="M21" s="43" t="n">
        <v>13639</v>
      </c>
      <c r="N21" s="43" t="n">
        <v>4569</v>
      </c>
      <c r="O21" s="43" t="n">
        <v>211674</v>
      </c>
      <c r="P21" s="43" t="n">
        <v>206379</v>
      </c>
      <c r="Q21" s="43" t="n">
        <v>92343</v>
      </c>
      <c r="R21" s="44" t="n">
        <v>97794</v>
      </c>
      <c r="S21" s="45" t="s">
        <v>30</v>
      </c>
    </row>
    <row r="22" s="46" customFormat="true" ht="18" hidden="false" customHeight="true" outlineLevel="0" collapsed="false">
      <c r="B22" s="47"/>
      <c r="C22" s="48"/>
      <c r="D22" s="49"/>
      <c r="E22" s="50" t="s">
        <v>31</v>
      </c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1"/>
    </row>
    <row r="23" s="24" customFormat="true" ht="13.5" hidden="false" customHeight="false" outlineLevel="0" collapsed="false">
      <c r="B23" s="52" t="s">
        <v>32</v>
      </c>
      <c r="C23" s="53" t="s">
        <v>33</v>
      </c>
      <c r="D23" s="54"/>
      <c r="E23" s="28" t="n">
        <v>53</v>
      </c>
      <c r="F23" s="29" t="n">
        <v>6278</v>
      </c>
      <c r="G23" s="29" t="n">
        <v>14333</v>
      </c>
      <c r="H23" s="29" t="n">
        <v>55264</v>
      </c>
      <c r="I23" s="29" t="n">
        <v>1406</v>
      </c>
      <c r="J23" s="29" t="n">
        <v>31</v>
      </c>
      <c r="K23" s="29" t="n">
        <v>962</v>
      </c>
      <c r="L23" s="29" t="n">
        <v>1459</v>
      </c>
      <c r="M23" s="29" t="n">
        <v>44</v>
      </c>
      <c r="N23" s="29" t="n">
        <v>1214</v>
      </c>
      <c r="O23" s="29" t="n">
        <v>98190</v>
      </c>
      <c r="P23" s="29" t="n">
        <v>91235</v>
      </c>
      <c r="Q23" s="29" t="n">
        <v>38720</v>
      </c>
      <c r="R23" s="30" t="n">
        <v>40194</v>
      </c>
      <c r="S23" s="31" t="s">
        <v>32</v>
      </c>
    </row>
    <row r="24" s="24" customFormat="true" ht="13.5" hidden="false" customHeight="false" outlineLevel="0" collapsed="false">
      <c r="B24" s="52" t="s">
        <v>34</v>
      </c>
      <c r="C24" s="53" t="s">
        <v>35</v>
      </c>
      <c r="D24" s="54"/>
      <c r="E24" s="28" t="n">
        <v>2</v>
      </c>
      <c r="F24" s="29" t="n">
        <v>14</v>
      </c>
      <c r="G24" s="29" t="s">
        <v>36</v>
      </c>
      <c r="H24" s="29" t="s">
        <v>36</v>
      </c>
      <c r="I24" s="29" t="s">
        <v>37</v>
      </c>
      <c r="J24" s="29" t="s">
        <v>37</v>
      </c>
      <c r="K24" s="29" t="s">
        <v>37</v>
      </c>
      <c r="L24" s="29" t="s">
        <v>37</v>
      </c>
      <c r="M24" s="29" t="s">
        <v>37</v>
      </c>
      <c r="N24" s="29" t="s">
        <v>37</v>
      </c>
      <c r="O24" s="29" t="s">
        <v>36</v>
      </c>
      <c r="P24" s="29" t="s">
        <v>36</v>
      </c>
      <c r="Q24" s="29" t="s">
        <v>36</v>
      </c>
      <c r="R24" s="30" t="s">
        <v>36</v>
      </c>
      <c r="S24" s="31" t="s">
        <v>34</v>
      </c>
    </row>
    <row r="25" s="24" customFormat="true" ht="13.5" hidden="false" customHeight="false" outlineLevel="0" collapsed="false">
      <c r="B25" s="52" t="s">
        <v>38</v>
      </c>
      <c r="C25" s="53" t="s">
        <v>39</v>
      </c>
      <c r="D25" s="54"/>
      <c r="E25" s="28" t="n">
        <v>22</v>
      </c>
      <c r="F25" s="29" t="n">
        <v>370</v>
      </c>
      <c r="G25" s="29" t="n">
        <v>1309</v>
      </c>
      <c r="H25" s="29" t="n">
        <v>3148</v>
      </c>
      <c r="I25" s="29" t="n">
        <v>205</v>
      </c>
      <c r="J25" s="29" t="n">
        <v>94</v>
      </c>
      <c r="K25" s="29" t="n">
        <v>161</v>
      </c>
      <c r="L25" s="29" t="n">
        <v>212</v>
      </c>
      <c r="M25" s="29" t="n">
        <v>143</v>
      </c>
      <c r="N25" s="29" t="n">
        <v>134</v>
      </c>
      <c r="O25" s="29" t="n">
        <v>5518</v>
      </c>
      <c r="P25" s="29" t="n">
        <v>5464</v>
      </c>
      <c r="Q25" s="29" t="n">
        <v>2226</v>
      </c>
      <c r="R25" s="30" t="n">
        <v>2212</v>
      </c>
      <c r="S25" s="31" t="s">
        <v>38</v>
      </c>
    </row>
    <row r="26" s="24" customFormat="true" ht="13.5" hidden="false" customHeight="false" outlineLevel="0" collapsed="false">
      <c r="B26" s="52" t="s">
        <v>40</v>
      </c>
      <c r="C26" s="55" t="s">
        <v>41</v>
      </c>
      <c r="D26" s="56"/>
      <c r="E26" s="28" t="n">
        <v>6</v>
      </c>
      <c r="F26" s="29" t="n">
        <v>50</v>
      </c>
      <c r="G26" s="29" t="n">
        <v>246</v>
      </c>
      <c r="H26" s="29" t="n">
        <v>614</v>
      </c>
      <c r="I26" s="29" t="s">
        <v>37</v>
      </c>
      <c r="J26" s="29" t="s">
        <v>37</v>
      </c>
      <c r="K26" s="29" t="s">
        <v>37</v>
      </c>
      <c r="L26" s="29" t="s">
        <v>37</v>
      </c>
      <c r="M26" s="29" t="s">
        <v>37</v>
      </c>
      <c r="N26" s="29" t="s">
        <v>37</v>
      </c>
      <c r="O26" s="29" t="n">
        <v>1150</v>
      </c>
      <c r="P26" s="29" t="n">
        <v>967</v>
      </c>
      <c r="Q26" s="29" t="n">
        <v>500</v>
      </c>
      <c r="R26" s="30" t="n">
        <v>500</v>
      </c>
      <c r="S26" s="31" t="s">
        <v>40</v>
      </c>
    </row>
    <row r="27" s="24" customFormat="true" ht="13.5" hidden="false" customHeight="false" outlineLevel="0" collapsed="false">
      <c r="B27" s="52" t="s">
        <v>42</v>
      </c>
      <c r="C27" s="53" t="s">
        <v>43</v>
      </c>
      <c r="D27" s="54"/>
      <c r="E27" s="28" t="n">
        <v>12</v>
      </c>
      <c r="F27" s="29" t="n">
        <v>87</v>
      </c>
      <c r="G27" s="29" t="n">
        <v>250</v>
      </c>
      <c r="H27" s="29" t="n">
        <v>533</v>
      </c>
      <c r="I27" s="29" t="s">
        <v>37</v>
      </c>
      <c r="J27" s="29" t="s">
        <v>37</v>
      </c>
      <c r="K27" s="29" t="s">
        <v>37</v>
      </c>
      <c r="L27" s="29" t="s">
        <v>37</v>
      </c>
      <c r="M27" s="29" t="s">
        <v>37</v>
      </c>
      <c r="N27" s="29" t="s">
        <v>37</v>
      </c>
      <c r="O27" s="29" t="n">
        <v>928</v>
      </c>
      <c r="P27" s="29" t="n">
        <v>927</v>
      </c>
      <c r="Q27" s="29" t="n">
        <v>369</v>
      </c>
      <c r="R27" s="30" t="n">
        <v>369</v>
      </c>
      <c r="S27" s="31" t="s">
        <v>42</v>
      </c>
    </row>
    <row r="28" s="24" customFormat="true" ht="13.5" hidden="false" customHeight="false" outlineLevel="0" collapsed="false">
      <c r="B28" s="52" t="s">
        <v>44</v>
      </c>
      <c r="C28" s="53" t="s">
        <v>45</v>
      </c>
      <c r="D28" s="54"/>
      <c r="E28" s="28" t="n">
        <v>19</v>
      </c>
      <c r="F28" s="29" t="n">
        <v>618</v>
      </c>
      <c r="G28" s="29" t="n">
        <v>2188</v>
      </c>
      <c r="H28" s="29" t="n">
        <v>6318</v>
      </c>
      <c r="I28" s="29" t="n">
        <v>170</v>
      </c>
      <c r="J28" s="29" t="n">
        <v>84</v>
      </c>
      <c r="K28" s="29" t="n">
        <v>157</v>
      </c>
      <c r="L28" s="29" t="n">
        <v>175</v>
      </c>
      <c r="M28" s="29" t="n">
        <v>82</v>
      </c>
      <c r="N28" s="29" t="n">
        <v>134</v>
      </c>
      <c r="O28" s="29" t="n">
        <v>10515</v>
      </c>
      <c r="P28" s="29" t="n">
        <v>9664</v>
      </c>
      <c r="Q28" s="29" t="n">
        <v>3709</v>
      </c>
      <c r="R28" s="30" t="n">
        <v>3941</v>
      </c>
      <c r="S28" s="31" t="s">
        <v>44</v>
      </c>
    </row>
    <row r="29" s="24" customFormat="true" ht="13.5" hidden="false" customHeight="false" outlineLevel="0" collapsed="false">
      <c r="B29" s="52" t="s">
        <v>46</v>
      </c>
      <c r="C29" s="53" t="s">
        <v>47</v>
      </c>
      <c r="D29" s="56"/>
      <c r="E29" s="28" t="n">
        <v>44</v>
      </c>
      <c r="F29" s="29" t="n">
        <v>1129</v>
      </c>
      <c r="G29" s="29" t="n">
        <v>4510</v>
      </c>
      <c r="H29" s="29" t="n">
        <v>20726</v>
      </c>
      <c r="I29" s="29" t="n">
        <v>250</v>
      </c>
      <c r="J29" s="29" t="n">
        <v>52</v>
      </c>
      <c r="K29" s="29" t="n">
        <v>231</v>
      </c>
      <c r="L29" s="29" t="n">
        <v>228</v>
      </c>
      <c r="M29" s="29" t="n">
        <v>46</v>
      </c>
      <c r="N29" s="29" t="n">
        <v>332</v>
      </c>
      <c r="O29" s="29" t="n">
        <v>49711</v>
      </c>
      <c r="P29" s="29" t="n">
        <v>49681</v>
      </c>
      <c r="Q29" s="29" t="n">
        <v>26915</v>
      </c>
      <c r="R29" s="30" t="n">
        <v>27051</v>
      </c>
      <c r="S29" s="31" t="s">
        <v>46</v>
      </c>
    </row>
    <row r="30" s="24" customFormat="true" ht="13.5" hidden="false" customHeight="false" outlineLevel="0" collapsed="false">
      <c r="B30" s="52" t="s">
        <v>48</v>
      </c>
      <c r="C30" s="53" t="s">
        <v>49</v>
      </c>
      <c r="D30" s="54"/>
      <c r="E30" s="28" t="n">
        <v>19</v>
      </c>
      <c r="F30" s="29" t="n">
        <v>1142</v>
      </c>
      <c r="G30" s="29" t="n">
        <v>5117</v>
      </c>
      <c r="H30" s="29" t="n">
        <v>27019</v>
      </c>
      <c r="I30" s="29" t="n">
        <v>2290</v>
      </c>
      <c r="J30" s="29" t="n">
        <v>554</v>
      </c>
      <c r="K30" s="29" t="n">
        <v>2440</v>
      </c>
      <c r="L30" s="29" t="n">
        <v>2235</v>
      </c>
      <c r="M30" s="29" t="n">
        <v>480</v>
      </c>
      <c r="N30" s="29" t="n">
        <v>1689</v>
      </c>
      <c r="O30" s="29" t="n">
        <v>69383</v>
      </c>
      <c r="P30" s="29" t="n">
        <v>67730</v>
      </c>
      <c r="Q30" s="29" t="n">
        <v>38389</v>
      </c>
      <c r="R30" s="30" t="n">
        <v>40065</v>
      </c>
      <c r="S30" s="31" t="s">
        <v>48</v>
      </c>
    </row>
    <row r="31" s="24" customFormat="true" ht="13.5" hidden="false" customHeight="false" outlineLevel="0" collapsed="false">
      <c r="B31" s="52" t="s">
        <v>50</v>
      </c>
      <c r="C31" s="53" t="s">
        <v>51</v>
      </c>
      <c r="D31" s="54"/>
      <c r="E31" s="28" t="n">
        <v>4</v>
      </c>
      <c r="F31" s="29" t="n">
        <v>40</v>
      </c>
      <c r="G31" s="29" t="n">
        <v>205</v>
      </c>
      <c r="H31" s="29" t="n">
        <v>2776</v>
      </c>
      <c r="I31" s="29" t="s">
        <v>37</v>
      </c>
      <c r="J31" s="29" t="s">
        <v>37</v>
      </c>
      <c r="K31" s="29" t="s">
        <v>37</v>
      </c>
      <c r="L31" s="29" t="s">
        <v>37</v>
      </c>
      <c r="M31" s="29" t="s">
        <v>37</v>
      </c>
      <c r="N31" s="29" t="s">
        <v>37</v>
      </c>
      <c r="O31" s="29" t="n">
        <v>3106</v>
      </c>
      <c r="P31" s="29" t="n">
        <v>2232</v>
      </c>
      <c r="Q31" s="29" t="n">
        <v>308</v>
      </c>
      <c r="R31" s="30" t="n">
        <v>308</v>
      </c>
      <c r="S31" s="31" t="s">
        <v>50</v>
      </c>
    </row>
    <row r="32" s="24" customFormat="true" ht="13.5" hidden="false" customHeight="false" outlineLevel="0" collapsed="false">
      <c r="B32" s="52" t="s">
        <v>52</v>
      </c>
      <c r="C32" s="55" t="s">
        <v>53</v>
      </c>
      <c r="D32" s="56"/>
      <c r="E32" s="28" t="n">
        <v>69</v>
      </c>
      <c r="F32" s="29" t="n">
        <v>1718</v>
      </c>
      <c r="G32" s="29" t="n">
        <v>7292</v>
      </c>
      <c r="H32" s="29" t="n">
        <v>21440</v>
      </c>
      <c r="I32" s="29" t="n">
        <v>1653</v>
      </c>
      <c r="J32" s="29" t="n">
        <v>397</v>
      </c>
      <c r="K32" s="29" t="n">
        <v>439</v>
      </c>
      <c r="L32" s="29" t="n">
        <v>1541</v>
      </c>
      <c r="M32" s="29" t="n">
        <v>478</v>
      </c>
      <c r="N32" s="29" t="n">
        <v>448</v>
      </c>
      <c r="O32" s="29" t="n">
        <v>39905</v>
      </c>
      <c r="P32" s="29" t="n">
        <v>36863</v>
      </c>
      <c r="Q32" s="29" t="n">
        <v>16671</v>
      </c>
      <c r="R32" s="30" t="n">
        <v>17676</v>
      </c>
      <c r="S32" s="31" t="s">
        <v>52</v>
      </c>
    </row>
    <row r="33" s="24" customFormat="true" ht="13.5" hidden="false" customHeight="false" outlineLevel="0" collapsed="false">
      <c r="B33" s="52" t="s">
        <v>54</v>
      </c>
      <c r="C33" s="53" t="s">
        <v>55</v>
      </c>
      <c r="D33" s="57"/>
      <c r="E33" s="28" t="n">
        <v>9</v>
      </c>
      <c r="F33" s="29" t="n">
        <v>204</v>
      </c>
      <c r="G33" s="29" t="n">
        <v>850</v>
      </c>
      <c r="H33" s="29" t="n">
        <v>5195</v>
      </c>
      <c r="I33" s="29" t="s">
        <v>36</v>
      </c>
      <c r="J33" s="29" t="s">
        <v>36</v>
      </c>
      <c r="K33" s="29" t="s">
        <v>36</v>
      </c>
      <c r="L33" s="29" t="s">
        <v>36</v>
      </c>
      <c r="M33" s="29" t="s">
        <v>36</v>
      </c>
      <c r="N33" s="29" t="s">
        <v>36</v>
      </c>
      <c r="O33" s="29" t="n">
        <v>7841</v>
      </c>
      <c r="P33" s="29" t="n">
        <v>7868</v>
      </c>
      <c r="Q33" s="29" t="n">
        <v>2280</v>
      </c>
      <c r="R33" s="30" t="n">
        <v>2494</v>
      </c>
      <c r="S33" s="31" t="s">
        <v>54</v>
      </c>
    </row>
    <row r="34" s="24" customFormat="true" ht="13.5" hidden="false" customHeight="false" outlineLevel="0" collapsed="false">
      <c r="B34" s="52" t="s">
        <v>56</v>
      </c>
      <c r="C34" s="53" t="s">
        <v>57</v>
      </c>
      <c r="D34" s="54"/>
      <c r="E34" s="28" t="n">
        <v>1</v>
      </c>
      <c r="F34" s="29" t="n">
        <v>7</v>
      </c>
      <c r="G34" s="29" t="s">
        <v>36</v>
      </c>
      <c r="H34" s="29" t="s">
        <v>36</v>
      </c>
      <c r="I34" s="29" t="s">
        <v>37</v>
      </c>
      <c r="J34" s="29" t="s">
        <v>37</v>
      </c>
      <c r="K34" s="29" t="s">
        <v>37</v>
      </c>
      <c r="L34" s="29" t="s">
        <v>37</v>
      </c>
      <c r="M34" s="29" t="s">
        <v>37</v>
      </c>
      <c r="N34" s="29" t="s">
        <v>37</v>
      </c>
      <c r="O34" s="29" t="s">
        <v>36</v>
      </c>
      <c r="P34" s="29" t="s">
        <v>36</v>
      </c>
      <c r="Q34" s="29" t="s">
        <v>36</v>
      </c>
      <c r="R34" s="30" t="s">
        <v>36</v>
      </c>
      <c r="S34" s="31" t="s">
        <v>56</v>
      </c>
    </row>
    <row r="35" s="24" customFormat="true" ht="13.5" hidden="false" customHeight="false" outlineLevel="0" collapsed="false">
      <c r="B35" s="52" t="s">
        <v>58</v>
      </c>
      <c r="C35" s="53" t="s">
        <v>59</v>
      </c>
      <c r="D35" s="56"/>
      <c r="E35" s="28" t="n">
        <v>32</v>
      </c>
      <c r="F35" s="29" t="n">
        <v>1951</v>
      </c>
      <c r="G35" s="29" t="n">
        <v>11457</v>
      </c>
      <c r="H35" s="29" t="n">
        <v>58701</v>
      </c>
      <c r="I35" s="29" t="n">
        <v>8021</v>
      </c>
      <c r="J35" s="29" t="n">
        <v>10241</v>
      </c>
      <c r="K35" s="29" t="n">
        <v>1789</v>
      </c>
      <c r="L35" s="29" t="n">
        <v>8134</v>
      </c>
      <c r="M35" s="29" t="n">
        <v>9785</v>
      </c>
      <c r="N35" s="29" t="n">
        <v>1783</v>
      </c>
      <c r="O35" s="29" t="n">
        <v>92260</v>
      </c>
      <c r="P35" s="29" t="n">
        <v>88454</v>
      </c>
      <c r="Q35" s="29" t="n">
        <v>26628</v>
      </c>
      <c r="R35" s="30" t="n">
        <v>31788</v>
      </c>
      <c r="S35" s="31" t="s">
        <v>58</v>
      </c>
    </row>
    <row r="36" s="24" customFormat="true" ht="13.5" hidden="false" customHeight="false" outlineLevel="0" collapsed="false">
      <c r="B36" s="52" t="s">
        <v>60</v>
      </c>
      <c r="C36" s="53" t="s">
        <v>61</v>
      </c>
      <c r="D36" s="54"/>
      <c r="E36" s="28" t="n">
        <v>16</v>
      </c>
      <c r="F36" s="29" t="n">
        <v>368</v>
      </c>
      <c r="G36" s="29" t="n">
        <v>1624</v>
      </c>
      <c r="H36" s="29" t="n">
        <v>10040</v>
      </c>
      <c r="I36" s="29" t="s">
        <v>36</v>
      </c>
      <c r="J36" s="29" t="s">
        <v>36</v>
      </c>
      <c r="K36" s="29" t="s">
        <v>36</v>
      </c>
      <c r="L36" s="29" t="s">
        <v>36</v>
      </c>
      <c r="M36" s="29" t="s">
        <v>36</v>
      </c>
      <c r="N36" s="29" t="s">
        <v>36</v>
      </c>
      <c r="O36" s="29" t="n">
        <v>14087</v>
      </c>
      <c r="P36" s="29" t="n">
        <v>12677</v>
      </c>
      <c r="Q36" s="29" t="n">
        <v>3455</v>
      </c>
      <c r="R36" s="30" t="n">
        <v>3791</v>
      </c>
      <c r="S36" s="31" t="s">
        <v>60</v>
      </c>
    </row>
    <row r="37" s="24" customFormat="true" ht="13.5" hidden="false" customHeight="false" outlineLevel="0" collapsed="false">
      <c r="B37" s="52" t="s">
        <v>62</v>
      </c>
      <c r="C37" s="53" t="s">
        <v>63</v>
      </c>
      <c r="D37" s="54"/>
      <c r="E37" s="28" t="n">
        <v>11</v>
      </c>
      <c r="F37" s="29" t="n">
        <v>672</v>
      </c>
      <c r="G37" s="29" t="n">
        <v>3194</v>
      </c>
      <c r="H37" s="29" t="n">
        <v>30289</v>
      </c>
      <c r="I37" s="29" t="n">
        <v>2751</v>
      </c>
      <c r="J37" s="29" t="n">
        <v>3610</v>
      </c>
      <c r="K37" s="29" t="n">
        <v>736</v>
      </c>
      <c r="L37" s="29" t="n">
        <v>2390</v>
      </c>
      <c r="M37" s="29" t="n">
        <v>3284</v>
      </c>
      <c r="N37" s="29" t="n">
        <v>633</v>
      </c>
      <c r="O37" s="29" t="n">
        <v>37908</v>
      </c>
      <c r="P37" s="29" t="n">
        <v>35176</v>
      </c>
      <c r="Q37" s="29" t="n">
        <v>5986</v>
      </c>
      <c r="R37" s="30" t="n">
        <v>7147</v>
      </c>
      <c r="S37" s="31" t="s">
        <v>62</v>
      </c>
    </row>
    <row r="38" s="24" customFormat="true" ht="13.5" hidden="false" customHeight="false" outlineLevel="0" collapsed="false">
      <c r="B38" s="52" t="s">
        <v>64</v>
      </c>
      <c r="C38" s="53" t="s">
        <v>65</v>
      </c>
      <c r="D38" s="54"/>
      <c r="E38" s="28" t="n">
        <v>131</v>
      </c>
      <c r="F38" s="29" t="n">
        <v>3143</v>
      </c>
      <c r="G38" s="29" t="n">
        <v>14759</v>
      </c>
      <c r="H38" s="29" t="n">
        <v>48366</v>
      </c>
      <c r="I38" s="29" t="n">
        <v>2376</v>
      </c>
      <c r="J38" s="29" t="n">
        <v>4079</v>
      </c>
      <c r="K38" s="29" t="n">
        <v>1116</v>
      </c>
      <c r="L38" s="29" t="n">
        <v>2385</v>
      </c>
      <c r="M38" s="29" t="n">
        <v>2960</v>
      </c>
      <c r="N38" s="29" t="n">
        <v>946</v>
      </c>
      <c r="O38" s="29" t="n">
        <v>104547</v>
      </c>
      <c r="P38" s="29" t="n">
        <v>103002</v>
      </c>
      <c r="Q38" s="29" t="n">
        <v>46331</v>
      </c>
      <c r="R38" s="30" t="n">
        <v>53583</v>
      </c>
      <c r="S38" s="31" t="s">
        <v>64</v>
      </c>
    </row>
    <row r="39" s="24" customFormat="true" ht="13.5" hidden="false" customHeight="false" outlineLevel="0" collapsed="false">
      <c r="B39" s="52" t="s">
        <v>66</v>
      </c>
      <c r="C39" s="53" t="s">
        <v>67</v>
      </c>
      <c r="D39" s="54"/>
      <c r="E39" s="28" t="n">
        <v>45</v>
      </c>
      <c r="F39" s="29" t="n">
        <v>4085</v>
      </c>
      <c r="G39" s="29" t="n">
        <v>25294</v>
      </c>
      <c r="H39" s="29" t="n">
        <v>156531</v>
      </c>
      <c r="I39" s="29" t="n">
        <v>4488</v>
      </c>
      <c r="J39" s="29" t="n">
        <v>23863</v>
      </c>
      <c r="K39" s="29" t="n">
        <v>4280</v>
      </c>
      <c r="L39" s="29" t="n">
        <v>6390</v>
      </c>
      <c r="M39" s="29" t="n">
        <v>27371</v>
      </c>
      <c r="N39" s="29" t="n">
        <v>4543</v>
      </c>
      <c r="O39" s="29" t="n">
        <v>198044</v>
      </c>
      <c r="P39" s="29" t="n">
        <v>194642</v>
      </c>
      <c r="Q39" s="29" t="n">
        <v>42336</v>
      </c>
      <c r="R39" s="30" t="n">
        <v>44537</v>
      </c>
      <c r="S39" s="31" t="s">
        <v>66</v>
      </c>
    </row>
    <row r="40" s="24" customFormat="true" ht="13.5" hidden="false" customHeight="false" outlineLevel="0" collapsed="false">
      <c r="B40" s="52" t="s">
        <v>68</v>
      </c>
      <c r="C40" s="53" t="s">
        <v>69</v>
      </c>
      <c r="D40" s="54"/>
      <c r="E40" s="28" t="n">
        <v>157</v>
      </c>
      <c r="F40" s="29" t="n">
        <v>4495</v>
      </c>
      <c r="G40" s="29" t="n">
        <v>23621</v>
      </c>
      <c r="H40" s="29" t="n">
        <v>177988</v>
      </c>
      <c r="I40" s="29" t="n">
        <v>4349</v>
      </c>
      <c r="J40" s="29" t="n">
        <v>7820</v>
      </c>
      <c r="K40" s="29" t="n">
        <v>5903</v>
      </c>
      <c r="L40" s="29" t="n">
        <v>3775</v>
      </c>
      <c r="M40" s="29" t="n">
        <v>6863</v>
      </c>
      <c r="N40" s="29" t="n">
        <v>5110</v>
      </c>
      <c r="O40" s="29" t="n">
        <v>226377</v>
      </c>
      <c r="P40" s="29" t="n">
        <v>185523</v>
      </c>
      <c r="Q40" s="29" t="n">
        <v>47771</v>
      </c>
      <c r="R40" s="30" t="n">
        <v>52637</v>
      </c>
      <c r="S40" s="31" t="s">
        <v>68</v>
      </c>
    </row>
    <row r="41" s="24" customFormat="true" ht="13.5" hidden="false" customHeight="false" outlineLevel="0" collapsed="false">
      <c r="B41" s="52" t="s">
        <v>70</v>
      </c>
      <c r="C41" s="53" t="s">
        <v>71</v>
      </c>
      <c r="D41" s="54"/>
      <c r="E41" s="28" t="n">
        <v>35</v>
      </c>
      <c r="F41" s="29" t="n">
        <v>1185</v>
      </c>
      <c r="G41" s="29" t="n">
        <v>6682</v>
      </c>
      <c r="H41" s="29" t="n">
        <v>23190</v>
      </c>
      <c r="I41" s="29" t="n">
        <v>584</v>
      </c>
      <c r="J41" s="29" t="n">
        <v>2362</v>
      </c>
      <c r="K41" s="29" t="n">
        <v>918</v>
      </c>
      <c r="L41" s="29" t="n">
        <v>516</v>
      </c>
      <c r="M41" s="29" t="n">
        <v>2528</v>
      </c>
      <c r="N41" s="29" t="n">
        <v>1125</v>
      </c>
      <c r="O41" s="29" t="n">
        <v>43523</v>
      </c>
      <c r="P41" s="29" t="n">
        <v>33412</v>
      </c>
      <c r="Q41" s="29" t="n">
        <v>18549</v>
      </c>
      <c r="R41" s="30" t="n">
        <v>19439</v>
      </c>
      <c r="S41" s="31" t="s">
        <v>70</v>
      </c>
    </row>
    <row r="42" s="24" customFormat="true" ht="13.5" hidden="false" customHeight="false" outlineLevel="0" collapsed="false">
      <c r="B42" s="52" t="s">
        <v>72</v>
      </c>
      <c r="C42" s="53" t="s">
        <v>73</v>
      </c>
      <c r="D42" s="54"/>
      <c r="E42" s="28" t="n">
        <v>60</v>
      </c>
      <c r="F42" s="29" t="n">
        <v>1542</v>
      </c>
      <c r="G42" s="29" t="n">
        <v>6082</v>
      </c>
      <c r="H42" s="29" t="n">
        <v>14506</v>
      </c>
      <c r="I42" s="29" t="n">
        <v>320</v>
      </c>
      <c r="J42" s="29" t="n">
        <v>447</v>
      </c>
      <c r="K42" s="29" t="n">
        <v>674</v>
      </c>
      <c r="L42" s="29" t="n">
        <v>208</v>
      </c>
      <c r="M42" s="29" t="n">
        <v>514</v>
      </c>
      <c r="N42" s="29" t="n">
        <v>632</v>
      </c>
      <c r="O42" s="29" t="n">
        <v>27915</v>
      </c>
      <c r="P42" s="29" t="n">
        <v>27386</v>
      </c>
      <c r="Q42" s="29" t="n">
        <v>11999</v>
      </c>
      <c r="R42" s="30" t="n">
        <v>12565</v>
      </c>
      <c r="S42" s="31" t="s">
        <v>72</v>
      </c>
    </row>
    <row r="43" s="24" customFormat="true" ht="13.5" hidden="false" customHeight="false" outlineLevel="0" collapsed="false">
      <c r="B43" s="52" t="s">
        <v>74</v>
      </c>
      <c r="C43" s="53" t="s">
        <v>75</v>
      </c>
      <c r="D43" s="54"/>
      <c r="E43" s="28" t="n">
        <v>84</v>
      </c>
      <c r="F43" s="29" t="n">
        <v>2698</v>
      </c>
      <c r="G43" s="29" t="n">
        <v>12917</v>
      </c>
      <c r="H43" s="29" t="n">
        <v>31234</v>
      </c>
      <c r="I43" s="29" t="n">
        <v>1455</v>
      </c>
      <c r="J43" s="29" t="n">
        <v>2580</v>
      </c>
      <c r="K43" s="29" t="n">
        <v>3982</v>
      </c>
      <c r="L43" s="29" t="n">
        <v>1690</v>
      </c>
      <c r="M43" s="29" t="n">
        <v>4105</v>
      </c>
      <c r="N43" s="29" t="n">
        <v>1709</v>
      </c>
      <c r="O43" s="29" t="n">
        <v>51012</v>
      </c>
      <c r="P43" s="29" t="n">
        <v>50505</v>
      </c>
      <c r="Q43" s="29" t="n">
        <v>19743</v>
      </c>
      <c r="R43" s="30" t="n">
        <v>19052</v>
      </c>
      <c r="S43" s="31" t="s">
        <v>74</v>
      </c>
    </row>
    <row r="44" s="24" customFormat="true" ht="13.5" hidden="false" customHeight="false" outlineLevel="0" collapsed="false">
      <c r="B44" s="52" t="s">
        <v>76</v>
      </c>
      <c r="C44" s="53" t="s">
        <v>77</v>
      </c>
      <c r="D44" s="54"/>
      <c r="E44" s="28" t="n">
        <v>24</v>
      </c>
      <c r="F44" s="29" t="n">
        <v>1112</v>
      </c>
      <c r="G44" s="29" t="n">
        <v>6751</v>
      </c>
      <c r="H44" s="29" t="n">
        <v>17679</v>
      </c>
      <c r="I44" s="29" t="n">
        <v>855</v>
      </c>
      <c r="J44" s="29" t="n">
        <v>766</v>
      </c>
      <c r="K44" s="29" t="n">
        <v>2482</v>
      </c>
      <c r="L44" s="29" t="n">
        <v>1208</v>
      </c>
      <c r="M44" s="29" t="n">
        <v>1115</v>
      </c>
      <c r="N44" s="29" t="n">
        <v>2136</v>
      </c>
      <c r="O44" s="29" t="n">
        <v>28608</v>
      </c>
      <c r="P44" s="29" t="n">
        <v>28628</v>
      </c>
      <c r="Q44" s="29" t="n">
        <v>11730</v>
      </c>
      <c r="R44" s="30" t="n">
        <v>11391</v>
      </c>
      <c r="S44" s="31" t="s">
        <v>76</v>
      </c>
    </row>
    <row r="45" s="24" customFormat="true" ht="13.5" hidden="false" customHeight="false" outlineLevel="0" collapsed="false">
      <c r="B45" s="52" t="s">
        <v>78</v>
      </c>
      <c r="C45" s="53" t="s">
        <v>79</v>
      </c>
      <c r="D45" s="54"/>
      <c r="E45" s="28" t="n">
        <v>45</v>
      </c>
      <c r="F45" s="29" t="n">
        <v>1497</v>
      </c>
      <c r="G45" s="29" t="n">
        <v>7750</v>
      </c>
      <c r="H45" s="29" t="n">
        <v>77541</v>
      </c>
      <c r="I45" s="29" t="n">
        <v>5581</v>
      </c>
      <c r="J45" s="29" t="n">
        <v>4321</v>
      </c>
      <c r="K45" s="29" t="n">
        <v>552</v>
      </c>
      <c r="L45" s="29" t="n">
        <v>5715</v>
      </c>
      <c r="M45" s="29" t="n">
        <v>4353</v>
      </c>
      <c r="N45" s="29" t="n">
        <v>2077</v>
      </c>
      <c r="O45" s="29" t="n">
        <v>97809</v>
      </c>
      <c r="P45" s="29" t="n">
        <v>97880</v>
      </c>
      <c r="Q45" s="29" t="n">
        <v>18631</v>
      </c>
      <c r="R45" s="30" t="n">
        <v>20088</v>
      </c>
      <c r="S45" s="31" t="s">
        <v>78</v>
      </c>
    </row>
    <row r="46" s="24" customFormat="true" ht="13.5" hidden="false" customHeight="false" outlineLevel="0" collapsed="false">
      <c r="B46" s="52" t="s">
        <v>80</v>
      </c>
      <c r="C46" s="53" t="s">
        <v>81</v>
      </c>
      <c r="D46" s="54"/>
      <c r="E46" s="28" t="n">
        <v>41</v>
      </c>
      <c r="F46" s="29" t="n">
        <v>876</v>
      </c>
      <c r="G46" s="29" t="n">
        <v>3697</v>
      </c>
      <c r="H46" s="29" t="n">
        <v>6803</v>
      </c>
      <c r="I46" s="29" t="n">
        <v>296</v>
      </c>
      <c r="J46" s="29" t="n">
        <v>680</v>
      </c>
      <c r="K46" s="29" t="n">
        <v>574</v>
      </c>
      <c r="L46" s="29" t="n">
        <v>321</v>
      </c>
      <c r="M46" s="29" t="n">
        <v>689</v>
      </c>
      <c r="N46" s="29" t="n">
        <v>546</v>
      </c>
      <c r="O46" s="29" t="n">
        <v>15550</v>
      </c>
      <c r="P46" s="29" t="n">
        <v>13620</v>
      </c>
      <c r="Q46" s="29" t="n">
        <v>7928</v>
      </c>
      <c r="R46" s="30" t="n">
        <v>8177</v>
      </c>
      <c r="S46" s="31" t="s">
        <v>80</v>
      </c>
    </row>
    <row r="47" s="46" customFormat="true" ht="15" hidden="false" customHeight="true" outlineLevel="0" collapsed="false">
      <c r="D47" s="58"/>
      <c r="E47" s="59" t="s">
        <v>82</v>
      </c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1"/>
      <c r="U47" s="60"/>
    </row>
    <row r="48" s="24" customFormat="true" ht="13.5" hidden="false" customHeight="false" outlineLevel="0" collapsed="false">
      <c r="C48" s="61" t="s">
        <v>83</v>
      </c>
      <c r="D48" s="62"/>
      <c r="E48" s="63" t="n">
        <v>383</v>
      </c>
      <c r="F48" s="64" t="n">
        <v>2372</v>
      </c>
      <c r="G48" s="64" t="n">
        <v>8211</v>
      </c>
      <c r="H48" s="64" t="n">
        <v>15558</v>
      </c>
      <c r="I48" s="65" t="s">
        <v>37</v>
      </c>
      <c r="J48" s="65" t="s">
        <v>37</v>
      </c>
      <c r="K48" s="65" t="s">
        <v>37</v>
      </c>
      <c r="L48" s="65" t="s">
        <v>37</v>
      </c>
      <c r="M48" s="65" t="s">
        <v>37</v>
      </c>
      <c r="N48" s="65" t="s">
        <v>37</v>
      </c>
      <c r="O48" s="64" t="n">
        <v>32863</v>
      </c>
      <c r="P48" s="64" t="n">
        <v>30916</v>
      </c>
      <c r="Q48" s="64" t="n">
        <v>16148</v>
      </c>
      <c r="R48" s="64" t="n">
        <v>16148</v>
      </c>
      <c r="S48" s="66" t="s">
        <v>84</v>
      </c>
      <c r="U48" s="67"/>
    </row>
    <row r="49" s="24" customFormat="true" ht="13.5" hidden="false" customHeight="false" outlineLevel="0" collapsed="false">
      <c r="C49" s="61" t="s">
        <v>85</v>
      </c>
      <c r="D49" s="62"/>
      <c r="E49" s="63" t="n">
        <v>244</v>
      </c>
      <c r="F49" s="64" t="n">
        <v>3249</v>
      </c>
      <c r="G49" s="64" t="n">
        <v>12233</v>
      </c>
      <c r="H49" s="64" t="n">
        <v>29163</v>
      </c>
      <c r="I49" s="65" t="s">
        <v>37</v>
      </c>
      <c r="J49" s="65" t="s">
        <v>37</v>
      </c>
      <c r="K49" s="65" t="s">
        <v>37</v>
      </c>
      <c r="L49" s="65" t="s">
        <v>37</v>
      </c>
      <c r="M49" s="65" t="s">
        <v>37</v>
      </c>
      <c r="N49" s="65" t="s">
        <v>37</v>
      </c>
      <c r="O49" s="64" t="n">
        <v>57003</v>
      </c>
      <c r="P49" s="64" t="n">
        <v>53214</v>
      </c>
      <c r="Q49" s="64" t="n">
        <v>26031</v>
      </c>
      <c r="R49" s="64" t="n">
        <v>26031</v>
      </c>
      <c r="S49" s="66" t="s">
        <v>86</v>
      </c>
      <c r="U49" s="67"/>
    </row>
    <row r="50" s="24" customFormat="true" ht="13.5" hidden="false" customHeight="false" outlineLevel="0" collapsed="false">
      <c r="C50" s="61" t="s">
        <v>87</v>
      </c>
      <c r="D50" s="62"/>
      <c r="E50" s="63" t="n">
        <v>118</v>
      </c>
      <c r="F50" s="64" t="n">
        <v>2859</v>
      </c>
      <c r="G50" s="64" t="n">
        <v>11005</v>
      </c>
      <c r="H50" s="64" t="n">
        <v>58664</v>
      </c>
      <c r="I50" s="65" t="s">
        <v>37</v>
      </c>
      <c r="J50" s="65" t="s">
        <v>37</v>
      </c>
      <c r="K50" s="65" t="s">
        <v>37</v>
      </c>
      <c r="L50" s="65" t="s">
        <v>37</v>
      </c>
      <c r="M50" s="65" t="s">
        <v>37</v>
      </c>
      <c r="N50" s="65" t="s">
        <v>37</v>
      </c>
      <c r="O50" s="64" t="n">
        <v>90711</v>
      </c>
      <c r="P50" s="64" t="n">
        <v>87250</v>
      </c>
      <c r="Q50" s="64" t="n">
        <v>30312</v>
      </c>
      <c r="R50" s="64" t="n">
        <v>30312</v>
      </c>
      <c r="S50" s="66" t="s">
        <v>88</v>
      </c>
      <c r="U50" s="67"/>
    </row>
    <row r="51" s="24" customFormat="true" ht="13.5" hidden="false" customHeight="false" outlineLevel="0" collapsed="false">
      <c r="C51" s="61" t="s">
        <v>89</v>
      </c>
      <c r="D51" s="62"/>
      <c r="E51" s="63" t="n">
        <v>82</v>
      </c>
      <c r="F51" s="64" t="n">
        <v>3251</v>
      </c>
      <c r="G51" s="64" t="n">
        <v>13243</v>
      </c>
      <c r="H51" s="64" t="n">
        <v>43679</v>
      </c>
      <c r="I51" s="64" t="n">
        <v>3828</v>
      </c>
      <c r="J51" s="64" t="n">
        <v>2172</v>
      </c>
      <c r="K51" s="64" t="n">
        <v>1925</v>
      </c>
      <c r="L51" s="64" t="n">
        <v>3651</v>
      </c>
      <c r="M51" s="64" t="n">
        <v>2303</v>
      </c>
      <c r="N51" s="64" t="n">
        <v>2129</v>
      </c>
      <c r="O51" s="64" t="n">
        <v>73867</v>
      </c>
      <c r="P51" s="64" t="n">
        <v>67554</v>
      </c>
      <c r="Q51" s="64" t="n">
        <v>26008</v>
      </c>
      <c r="R51" s="68" t="n">
        <v>28409</v>
      </c>
      <c r="S51" s="66" t="s">
        <v>90</v>
      </c>
      <c r="U51" s="67"/>
    </row>
    <row r="52" s="24" customFormat="true" ht="13.5" hidden="false" customHeight="false" outlineLevel="0" collapsed="false">
      <c r="C52" s="61" t="s">
        <v>91</v>
      </c>
      <c r="D52" s="62"/>
      <c r="E52" s="63" t="n">
        <v>54</v>
      </c>
      <c r="F52" s="64" t="n">
        <v>3834</v>
      </c>
      <c r="G52" s="64" t="n">
        <v>16095</v>
      </c>
      <c r="H52" s="64" t="n">
        <v>66250</v>
      </c>
      <c r="I52" s="64" t="n">
        <v>3949</v>
      </c>
      <c r="J52" s="64" t="n">
        <v>4884</v>
      </c>
      <c r="K52" s="64" t="n">
        <v>4617</v>
      </c>
      <c r="L52" s="64" t="n">
        <v>3329</v>
      </c>
      <c r="M52" s="64" t="n">
        <v>4163</v>
      </c>
      <c r="N52" s="64" t="n">
        <v>5390</v>
      </c>
      <c r="O52" s="64" t="n">
        <v>126002</v>
      </c>
      <c r="P52" s="64" t="n">
        <v>122477</v>
      </c>
      <c r="Q52" s="64" t="n">
        <v>52131</v>
      </c>
      <c r="R52" s="68" t="n">
        <v>56073</v>
      </c>
      <c r="S52" s="66" t="s">
        <v>92</v>
      </c>
      <c r="U52" s="67"/>
    </row>
    <row r="53" s="24" customFormat="true" ht="13.5" hidden="false" customHeight="false" outlineLevel="0" collapsed="false">
      <c r="C53" s="61" t="s">
        <v>93</v>
      </c>
      <c r="D53" s="62"/>
      <c r="E53" s="63" t="n">
        <v>26</v>
      </c>
      <c r="F53" s="64" t="n">
        <v>3774</v>
      </c>
      <c r="G53" s="64" t="n">
        <v>18515</v>
      </c>
      <c r="H53" s="64" t="n">
        <v>88583</v>
      </c>
      <c r="I53" s="64" t="n">
        <v>7993</v>
      </c>
      <c r="J53" s="64" t="n">
        <v>7296</v>
      </c>
      <c r="K53" s="64" t="n">
        <v>5051</v>
      </c>
      <c r="L53" s="64" t="n">
        <v>8757</v>
      </c>
      <c r="M53" s="64" t="n">
        <v>8750</v>
      </c>
      <c r="N53" s="64" t="n">
        <v>5013</v>
      </c>
      <c r="O53" s="64" t="n">
        <v>150289</v>
      </c>
      <c r="P53" s="64" t="n">
        <v>141849</v>
      </c>
      <c r="Q53" s="64" t="n">
        <v>56894</v>
      </c>
      <c r="R53" s="68" t="n">
        <v>58923</v>
      </c>
      <c r="S53" s="66" t="s">
        <v>94</v>
      </c>
      <c r="U53" s="67"/>
    </row>
    <row r="54" s="24" customFormat="true" ht="13.5" hidden="false" customHeight="false" outlineLevel="0" collapsed="false">
      <c r="C54" s="61" t="s">
        <v>95</v>
      </c>
      <c r="D54" s="62"/>
      <c r="E54" s="63" t="n">
        <v>13</v>
      </c>
      <c r="F54" s="64" t="n">
        <v>3087</v>
      </c>
      <c r="G54" s="64" t="n">
        <v>14639</v>
      </c>
      <c r="H54" s="64" t="n">
        <v>64179</v>
      </c>
      <c r="I54" s="64" t="n">
        <v>3701</v>
      </c>
      <c r="J54" s="64" t="n">
        <v>3916</v>
      </c>
      <c r="K54" s="64" t="n">
        <v>3675</v>
      </c>
      <c r="L54" s="64" t="n">
        <v>4320</v>
      </c>
      <c r="M54" s="64" t="n">
        <v>4080</v>
      </c>
      <c r="N54" s="64" t="n">
        <v>3341</v>
      </c>
      <c r="O54" s="64" t="n">
        <v>99643</v>
      </c>
      <c r="P54" s="64" t="n">
        <v>89671</v>
      </c>
      <c r="Q54" s="64" t="n">
        <v>33889</v>
      </c>
      <c r="R54" s="68" t="n">
        <v>35176</v>
      </c>
      <c r="S54" s="66" t="s">
        <v>96</v>
      </c>
      <c r="U54" s="67"/>
    </row>
    <row r="55" s="24" customFormat="true" ht="13.5" hidden="false" customHeight="false" outlineLevel="0" collapsed="false">
      <c r="B55" s="69"/>
      <c r="C55" s="70" t="s">
        <v>97</v>
      </c>
      <c r="D55" s="62"/>
      <c r="E55" s="63" t="n">
        <v>12</v>
      </c>
      <c r="F55" s="64" t="n">
        <v>4650</v>
      </c>
      <c r="G55" s="64" t="n">
        <v>21691</v>
      </c>
      <c r="H55" s="64" t="n">
        <v>111106</v>
      </c>
      <c r="I55" s="64" t="n">
        <v>8217</v>
      </c>
      <c r="J55" s="64" t="n">
        <v>9054</v>
      </c>
      <c r="K55" s="64" t="n">
        <v>3851</v>
      </c>
      <c r="L55" s="64" t="n">
        <v>9010</v>
      </c>
      <c r="M55" s="64" t="n">
        <v>10064</v>
      </c>
      <c r="N55" s="64" t="n">
        <v>1924</v>
      </c>
      <c r="O55" s="64" t="n">
        <v>178254</v>
      </c>
      <c r="P55" s="64" t="n">
        <v>172387</v>
      </c>
      <c r="Q55" s="64" t="n">
        <v>60357</v>
      </c>
      <c r="R55" s="68" t="n">
        <v>64702</v>
      </c>
      <c r="S55" s="66" t="s">
        <v>98</v>
      </c>
      <c r="U55" s="67"/>
    </row>
    <row r="56" s="24" customFormat="true" ht="13.5" hidden="false" customHeight="false" outlineLevel="0" collapsed="false">
      <c r="B56" s="69"/>
      <c r="C56" s="70" t="s">
        <v>99</v>
      </c>
      <c r="D56" s="62"/>
      <c r="E56" s="63" t="n">
        <v>6</v>
      </c>
      <c r="F56" s="64" t="n">
        <v>3860</v>
      </c>
      <c r="G56" s="64" t="n">
        <v>20726</v>
      </c>
      <c r="H56" s="64" t="n">
        <v>96067</v>
      </c>
      <c r="I56" s="64" t="n">
        <v>4417</v>
      </c>
      <c r="J56" s="64" t="n">
        <v>18105</v>
      </c>
      <c r="K56" s="64" t="n">
        <v>1106</v>
      </c>
      <c r="L56" s="64" t="n">
        <v>3887</v>
      </c>
      <c r="M56" s="64" t="n">
        <v>16510</v>
      </c>
      <c r="N56" s="64" t="n">
        <v>1188</v>
      </c>
      <c r="O56" s="64" t="n">
        <v>174671</v>
      </c>
      <c r="P56" s="64" t="n">
        <v>172544</v>
      </c>
      <c r="Q56" s="64" t="n">
        <v>67036</v>
      </c>
      <c r="R56" s="68" t="n">
        <v>76617</v>
      </c>
      <c r="S56" s="66" t="s">
        <v>100</v>
      </c>
      <c r="U56" s="67"/>
    </row>
    <row r="57" s="71" customFormat="true" ht="14.25" hidden="false" customHeight="false" outlineLevel="0" collapsed="false">
      <c r="B57" s="72"/>
      <c r="C57" s="73" t="s">
        <v>101</v>
      </c>
      <c r="D57" s="74"/>
      <c r="E57" s="75" t="n">
        <v>3</v>
      </c>
      <c r="F57" s="76" t="n">
        <v>4345</v>
      </c>
      <c r="G57" s="76" t="n">
        <v>23833</v>
      </c>
      <c r="H57" s="76" t="n">
        <v>222713</v>
      </c>
      <c r="I57" s="76" t="n">
        <v>5551</v>
      </c>
      <c r="J57" s="76" t="n">
        <v>17090</v>
      </c>
      <c r="K57" s="76" t="n">
        <v>7411</v>
      </c>
      <c r="L57" s="76" t="n">
        <v>6116</v>
      </c>
      <c r="M57" s="76" t="n">
        <v>19633</v>
      </c>
      <c r="N57" s="76" t="n">
        <v>6417</v>
      </c>
      <c r="O57" s="76" t="n">
        <v>240768</v>
      </c>
      <c r="P57" s="76" t="n">
        <v>205858</v>
      </c>
      <c r="Q57" s="77" t="n">
        <v>22476</v>
      </c>
      <c r="R57" s="78" t="n">
        <v>26724</v>
      </c>
      <c r="S57" s="79" t="s">
        <v>102</v>
      </c>
    </row>
    <row r="58" s="71" customFormat="true" ht="3" hidden="false" customHeight="true" outlineLevel="0" collapsed="false">
      <c r="B58" s="80"/>
      <c r="C58" s="81"/>
      <c r="D58" s="81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3"/>
      <c r="R58" s="82"/>
      <c r="S58" s="84"/>
    </row>
    <row r="59" s="85" customFormat="true" ht="12" hidden="false" customHeight="false" outlineLevel="0" collapsed="false">
      <c r="B59" s="86" t="s">
        <v>103</v>
      </c>
    </row>
    <row r="60" customFormat="false" ht="13.5" hidden="false" customHeight="true" outlineLevel="0" collapsed="false">
      <c r="B60" s="87" t="s">
        <v>104</v>
      </c>
      <c r="C60" s="11"/>
    </row>
    <row r="61" customFormat="false" ht="13.5" hidden="false" customHeight="true" outlineLevel="0" collapsed="false">
      <c r="B61" s="88"/>
    </row>
    <row r="62" customFormat="false" ht="13.5" hidden="false" customHeight="true" outlineLevel="0" collapsed="false">
      <c r="B62" s="7"/>
    </row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</sheetData>
  <mergeCells count="21">
    <mergeCell ref="F1:M2"/>
    <mergeCell ref="B10:C13"/>
    <mergeCell ref="E10:E12"/>
    <mergeCell ref="F10:F12"/>
    <mergeCell ref="G10:G12"/>
    <mergeCell ref="H10:H12"/>
    <mergeCell ref="I10:K10"/>
    <mergeCell ref="L10:N10"/>
    <mergeCell ref="O10:O12"/>
    <mergeCell ref="P10:P12"/>
    <mergeCell ref="Q10:Q12"/>
    <mergeCell ref="R10:R12"/>
    <mergeCell ref="S10:S13"/>
    <mergeCell ref="I11:I12"/>
    <mergeCell ref="J11:J12"/>
    <mergeCell ref="K11:K12"/>
    <mergeCell ref="L11:L12"/>
    <mergeCell ref="M11:M12"/>
    <mergeCell ref="N11:N12"/>
    <mergeCell ref="E22:R22"/>
    <mergeCell ref="E47:R4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23:58:53Z</dcterms:created>
  <dc:creator>相模原市役所</dc:creator>
  <dc:description/>
  <dc:language>en-US</dc:language>
  <cp:lastModifiedBy>相模原市役所</cp:lastModifiedBy>
  <cp:lastPrinted>2016-03-03T08:18:55Z</cp:lastPrinted>
  <dcterms:modified xsi:type="dcterms:W3CDTF">2017-04-17T09:32:41Z</dcterms:modified>
  <cp:revision>0</cp:revision>
  <dc:subject/>
  <dc:title/>
</cp:coreProperties>
</file>