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101" sheetId="1" state="visible" r:id="rId2"/>
  </sheets>
  <definedNames>
    <definedName function="false" hidden="false" localSheetId="0" name="_xlnm.Print_Area" vbProcedure="false">'021101'!$B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死亡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死亡数</t>
    </r>
  </si>
  <si>
    <t xml:space="preserve">年 別</t>
  </si>
  <si>
    <t xml:space="preserve">区分</t>
  </si>
  <si>
    <t xml:space="preserve">総 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総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女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color rgb="FFFFFFFF"/>
        <rFont val="Noto Sans"/>
        <family val="2"/>
      </rPr>
      <t xml:space="preserve">年</t>
    </r>
  </si>
  <si>
    <t xml:space="preserve">緑　区</t>
  </si>
  <si>
    <t xml:space="preserve">中央区</t>
  </si>
  <si>
    <t xml:space="preserve">南　区</t>
  </si>
  <si>
    <t xml:space="preserve">（注）厚生労働省人口動態調査による。　調査客体：日本における日本人</t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@"/>
    <numFmt numFmtId="167" formatCode="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2" width="4.86"/>
    <col collapsed="false" customWidth="true" hidden="false" outlineLevel="0" max="4" min="4" style="1" width="8.12"/>
    <col collapsed="false" customWidth="true" hidden="false" outlineLevel="0" max="16" min="5" style="1" width="5.75"/>
    <col collapsed="false" customWidth="false" hidden="false" outlineLevel="0" max="257" min="17" style="1" width="8.99"/>
  </cols>
  <sheetData>
    <row r="1" s="3" customFormat="true" ht="13.5" hidden="false" customHeight="true" outlineLevel="0" collapsed="false">
      <c r="B1" s="4" t="s">
        <v>0</v>
      </c>
      <c r="C1" s="5"/>
    </row>
    <row r="2" s="3" customFormat="true" ht="13.5" hidden="false" customHeight="true" outlineLevel="0" collapsed="false">
      <c r="B2" s="3" t="s">
        <v>1</v>
      </c>
      <c r="C2" s="6"/>
      <c r="D2" s="7"/>
    </row>
    <row r="3" customFormat="false" ht="3.75" hidden="false" customHeight="true" outlineLevel="0" collapsed="false">
      <c r="A3" s="8"/>
    </row>
    <row r="4" customFormat="false" ht="22.5" hidden="false" customHeight="true" outlineLevel="0" collapsed="false">
      <c r="B4" s="9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1" t="s">
        <v>15</v>
      </c>
      <c r="P4" s="12" t="s">
        <v>16</v>
      </c>
    </row>
    <row r="5" s="3" customFormat="true" ht="21" hidden="false" customHeight="true" outlineLevel="0" collapsed="false">
      <c r="B5" s="13"/>
      <c r="C5" s="14" t="s">
        <v>17</v>
      </c>
      <c r="D5" s="15" t="n">
        <v>5045</v>
      </c>
      <c r="E5" s="15" t="n">
        <v>471</v>
      </c>
      <c r="F5" s="15" t="n">
        <v>391</v>
      </c>
      <c r="G5" s="15" t="n">
        <v>469</v>
      </c>
      <c r="H5" s="15" t="n">
        <v>388</v>
      </c>
      <c r="I5" s="15" t="n">
        <v>401</v>
      </c>
      <c r="J5" s="15" t="n">
        <v>387</v>
      </c>
      <c r="K5" s="15" t="n">
        <v>406</v>
      </c>
      <c r="L5" s="15" t="n">
        <v>408</v>
      </c>
      <c r="M5" s="15" t="n">
        <v>380</v>
      </c>
      <c r="N5" s="15" t="n">
        <v>415</v>
      </c>
      <c r="O5" s="15" t="n">
        <v>422</v>
      </c>
      <c r="P5" s="15" t="n">
        <v>507</v>
      </c>
    </row>
    <row r="6" s="3" customFormat="true" ht="21" hidden="false" customHeight="true" outlineLevel="0" collapsed="false">
      <c r="B6" s="16" t="s">
        <v>18</v>
      </c>
      <c r="C6" s="17" t="s">
        <v>19</v>
      </c>
      <c r="D6" s="15" t="n">
        <v>2772</v>
      </c>
      <c r="E6" s="15" t="n">
        <v>277</v>
      </c>
      <c r="F6" s="15" t="n">
        <v>214</v>
      </c>
      <c r="G6" s="15" t="n">
        <v>222</v>
      </c>
      <c r="H6" s="15" t="n">
        <v>206</v>
      </c>
      <c r="I6" s="15" t="n">
        <v>240</v>
      </c>
      <c r="J6" s="15" t="n">
        <v>213</v>
      </c>
      <c r="K6" s="15" t="n">
        <v>229</v>
      </c>
      <c r="L6" s="15" t="n">
        <v>221</v>
      </c>
      <c r="M6" s="15" t="n">
        <v>206</v>
      </c>
      <c r="N6" s="15" t="n">
        <v>225</v>
      </c>
      <c r="O6" s="15" t="n">
        <v>243</v>
      </c>
      <c r="P6" s="15" t="n">
        <v>276</v>
      </c>
    </row>
    <row r="7" s="3" customFormat="true" ht="21" hidden="false" customHeight="true" outlineLevel="0" collapsed="false">
      <c r="B7" s="18"/>
      <c r="C7" s="17" t="s">
        <v>20</v>
      </c>
      <c r="D7" s="15" t="n">
        <v>2273</v>
      </c>
      <c r="E7" s="15" t="n">
        <v>194</v>
      </c>
      <c r="F7" s="15" t="n">
        <v>177</v>
      </c>
      <c r="G7" s="15" t="n">
        <v>247</v>
      </c>
      <c r="H7" s="15" t="n">
        <v>182</v>
      </c>
      <c r="I7" s="15" t="n">
        <v>161</v>
      </c>
      <c r="J7" s="15" t="n">
        <v>174</v>
      </c>
      <c r="K7" s="15" t="n">
        <v>177</v>
      </c>
      <c r="L7" s="15" t="n">
        <v>187</v>
      </c>
      <c r="M7" s="15" t="n">
        <v>174</v>
      </c>
      <c r="N7" s="15" t="n">
        <v>190</v>
      </c>
      <c r="O7" s="15" t="n">
        <v>179</v>
      </c>
      <c r="P7" s="15" t="n">
        <v>231</v>
      </c>
    </row>
    <row r="8" s="4" customFormat="true" ht="21" hidden="false" customHeight="true" outlineLevel="0" collapsed="false">
      <c r="B8" s="19"/>
      <c r="C8" s="14" t="s">
        <v>17</v>
      </c>
      <c r="D8" s="15" t="n">
        <v>5165</v>
      </c>
      <c r="E8" s="15" t="n">
        <v>519</v>
      </c>
      <c r="F8" s="15" t="n">
        <v>480</v>
      </c>
      <c r="G8" s="15" t="n">
        <v>409</v>
      </c>
      <c r="H8" s="15" t="n">
        <v>414</v>
      </c>
      <c r="I8" s="15" t="n">
        <v>413</v>
      </c>
      <c r="J8" s="15" t="n">
        <v>440</v>
      </c>
      <c r="K8" s="15" t="n">
        <v>414</v>
      </c>
      <c r="L8" s="15" t="n">
        <v>390</v>
      </c>
      <c r="M8" s="15" t="n">
        <v>392</v>
      </c>
      <c r="N8" s="15" t="n">
        <v>392</v>
      </c>
      <c r="O8" s="15" t="n">
        <v>419</v>
      </c>
      <c r="P8" s="15" t="n">
        <v>483</v>
      </c>
      <c r="Q8" s="20"/>
    </row>
    <row r="9" s="4" customFormat="true" ht="21" hidden="false" customHeight="true" outlineLevel="0" collapsed="false">
      <c r="B9" s="21" t="s">
        <v>21</v>
      </c>
      <c r="C9" s="17" t="s">
        <v>19</v>
      </c>
      <c r="D9" s="15" t="n">
        <v>2874</v>
      </c>
      <c r="E9" s="15" t="n">
        <v>272</v>
      </c>
      <c r="F9" s="15" t="n">
        <v>279</v>
      </c>
      <c r="G9" s="15" t="n">
        <v>232</v>
      </c>
      <c r="H9" s="15" t="n">
        <v>213</v>
      </c>
      <c r="I9" s="15" t="n">
        <v>234</v>
      </c>
      <c r="J9" s="15" t="n">
        <v>256</v>
      </c>
      <c r="K9" s="15" t="n">
        <v>220</v>
      </c>
      <c r="L9" s="15" t="n">
        <v>200</v>
      </c>
      <c r="M9" s="15" t="n">
        <v>214</v>
      </c>
      <c r="N9" s="15" t="n">
        <v>234</v>
      </c>
      <c r="O9" s="15" t="n">
        <v>259</v>
      </c>
      <c r="P9" s="15" t="n">
        <v>261</v>
      </c>
    </row>
    <row r="10" s="4" customFormat="true" ht="21" hidden="false" customHeight="true" outlineLevel="0" collapsed="false">
      <c r="B10" s="22"/>
      <c r="C10" s="23" t="s">
        <v>20</v>
      </c>
      <c r="D10" s="15" t="n">
        <v>2291</v>
      </c>
      <c r="E10" s="15" t="n">
        <v>247</v>
      </c>
      <c r="F10" s="15" t="n">
        <v>201</v>
      </c>
      <c r="G10" s="15" t="n">
        <v>177</v>
      </c>
      <c r="H10" s="15" t="n">
        <v>201</v>
      </c>
      <c r="I10" s="15" t="n">
        <v>179</v>
      </c>
      <c r="J10" s="15" t="n">
        <v>184</v>
      </c>
      <c r="K10" s="15" t="n">
        <v>194</v>
      </c>
      <c r="L10" s="15" t="n">
        <v>190</v>
      </c>
      <c r="M10" s="15" t="n">
        <v>178</v>
      </c>
      <c r="N10" s="15" t="n">
        <v>158</v>
      </c>
      <c r="O10" s="15" t="n">
        <v>160</v>
      </c>
      <c r="P10" s="15" t="n">
        <v>222</v>
      </c>
    </row>
    <row r="11" s="24" customFormat="true" ht="21" hidden="false" customHeight="true" outlineLevel="0" collapsed="false">
      <c r="B11" s="19"/>
      <c r="C11" s="17" t="s">
        <v>17</v>
      </c>
      <c r="D11" s="15" t="n">
        <v>5215</v>
      </c>
      <c r="E11" s="15" t="n">
        <v>556</v>
      </c>
      <c r="F11" s="15" t="n">
        <v>484</v>
      </c>
      <c r="G11" s="15" t="n">
        <v>423</v>
      </c>
      <c r="H11" s="15" t="n">
        <v>403</v>
      </c>
      <c r="I11" s="15" t="n">
        <v>405</v>
      </c>
      <c r="J11" s="15" t="n">
        <v>359</v>
      </c>
      <c r="K11" s="15" t="n">
        <v>417</v>
      </c>
      <c r="L11" s="15" t="n">
        <v>417</v>
      </c>
      <c r="M11" s="15" t="n">
        <v>385</v>
      </c>
      <c r="N11" s="15" t="n">
        <v>420</v>
      </c>
      <c r="O11" s="15" t="n">
        <v>427</v>
      </c>
      <c r="P11" s="15" t="n">
        <v>519</v>
      </c>
    </row>
    <row r="12" s="24" customFormat="true" ht="21" hidden="false" customHeight="true" outlineLevel="0" collapsed="false">
      <c r="B12" s="21" t="s">
        <v>22</v>
      </c>
      <c r="C12" s="17" t="s">
        <v>19</v>
      </c>
      <c r="D12" s="15" t="n">
        <v>2872</v>
      </c>
      <c r="E12" s="15" t="n">
        <v>298</v>
      </c>
      <c r="F12" s="15" t="n">
        <v>262</v>
      </c>
      <c r="G12" s="15" t="n">
        <v>236</v>
      </c>
      <c r="H12" s="15" t="n">
        <v>211</v>
      </c>
      <c r="I12" s="15" t="n">
        <v>228</v>
      </c>
      <c r="J12" s="15" t="n">
        <v>222</v>
      </c>
      <c r="K12" s="15" t="n">
        <v>232</v>
      </c>
      <c r="L12" s="15" t="n">
        <v>228</v>
      </c>
      <c r="M12" s="15" t="n">
        <v>217</v>
      </c>
      <c r="N12" s="15" t="n">
        <v>225</v>
      </c>
      <c r="O12" s="15" t="n">
        <v>225</v>
      </c>
      <c r="P12" s="15" t="n">
        <v>288</v>
      </c>
    </row>
    <row r="13" s="24" customFormat="true" ht="21" hidden="false" customHeight="true" outlineLevel="0" collapsed="false">
      <c r="B13" s="22"/>
      <c r="C13" s="17" t="s">
        <v>20</v>
      </c>
      <c r="D13" s="15" t="n">
        <v>2343</v>
      </c>
      <c r="E13" s="15" t="n">
        <v>258</v>
      </c>
      <c r="F13" s="15" t="n">
        <v>222</v>
      </c>
      <c r="G13" s="15" t="n">
        <v>187</v>
      </c>
      <c r="H13" s="15" t="n">
        <v>192</v>
      </c>
      <c r="I13" s="15" t="n">
        <v>177</v>
      </c>
      <c r="J13" s="15" t="n">
        <v>137</v>
      </c>
      <c r="K13" s="15" t="n">
        <v>185</v>
      </c>
      <c r="L13" s="15" t="n">
        <v>189</v>
      </c>
      <c r="M13" s="15" t="n">
        <v>168</v>
      </c>
      <c r="N13" s="15" t="n">
        <v>195</v>
      </c>
      <c r="O13" s="15" t="n">
        <v>202</v>
      </c>
      <c r="P13" s="15" t="n">
        <v>231</v>
      </c>
    </row>
    <row r="14" s="4" customFormat="true" ht="21" hidden="false" customHeight="true" outlineLevel="0" collapsed="false">
      <c r="B14" s="19"/>
      <c r="C14" s="14" t="s">
        <v>17</v>
      </c>
      <c r="D14" s="25" t="n">
        <v>5459</v>
      </c>
      <c r="E14" s="25" t="n">
        <v>534</v>
      </c>
      <c r="F14" s="25" t="n">
        <v>466</v>
      </c>
      <c r="G14" s="25" t="n">
        <v>487</v>
      </c>
      <c r="H14" s="25" t="n">
        <v>443</v>
      </c>
      <c r="I14" s="25" t="n">
        <v>452</v>
      </c>
      <c r="J14" s="25" t="n">
        <v>407</v>
      </c>
      <c r="K14" s="25" t="n">
        <v>376</v>
      </c>
      <c r="L14" s="25" t="n">
        <v>423</v>
      </c>
      <c r="M14" s="25" t="n">
        <v>427</v>
      </c>
      <c r="N14" s="25" t="n">
        <v>441</v>
      </c>
      <c r="O14" s="25" t="n">
        <v>461</v>
      </c>
      <c r="P14" s="25" t="n">
        <v>542</v>
      </c>
    </row>
    <row r="15" s="4" customFormat="true" ht="21" hidden="false" customHeight="true" outlineLevel="0" collapsed="false">
      <c r="B15" s="21" t="s">
        <v>23</v>
      </c>
      <c r="C15" s="17" t="s">
        <v>19</v>
      </c>
      <c r="D15" s="25" t="n">
        <v>3077</v>
      </c>
      <c r="E15" s="25" t="n">
        <v>296</v>
      </c>
      <c r="F15" s="25" t="n">
        <v>268</v>
      </c>
      <c r="G15" s="25" t="n">
        <v>262</v>
      </c>
      <c r="H15" s="25" t="n">
        <v>244</v>
      </c>
      <c r="I15" s="25" t="n">
        <v>252</v>
      </c>
      <c r="J15" s="25" t="n">
        <v>232</v>
      </c>
      <c r="K15" s="25" t="n">
        <v>222</v>
      </c>
      <c r="L15" s="25" t="n">
        <v>256</v>
      </c>
      <c r="M15" s="25" t="n">
        <v>235</v>
      </c>
      <c r="N15" s="25" t="n">
        <v>239</v>
      </c>
      <c r="O15" s="25" t="n">
        <v>255</v>
      </c>
      <c r="P15" s="25" t="n">
        <v>316</v>
      </c>
    </row>
    <row r="16" s="4" customFormat="true" ht="21" hidden="false" customHeight="true" outlineLevel="0" collapsed="false">
      <c r="B16" s="18"/>
      <c r="C16" s="26" t="s">
        <v>20</v>
      </c>
      <c r="D16" s="25" t="n">
        <v>2382</v>
      </c>
      <c r="E16" s="25" t="n">
        <v>238</v>
      </c>
      <c r="F16" s="25" t="n">
        <v>198</v>
      </c>
      <c r="G16" s="25" t="n">
        <v>225</v>
      </c>
      <c r="H16" s="25" t="n">
        <v>199</v>
      </c>
      <c r="I16" s="25" t="n">
        <v>200</v>
      </c>
      <c r="J16" s="25" t="n">
        <v>175</v>
      </c>
      <c r="K16" s="25" t="n">
        <v>154</v>
      </c>
      <c r="L16" s="25" t="n">
        <v>167</v>
      </c>
      <c r="M16" s="25" t="n">
        <v>192</v>
      </c>
      <c r="N16" s="25" t="n">
        <v>202</v>
      </c>
      <c r="O16" s="25" t="n">
        <v>206</v>
      </c>
      <c r="P16" s="25" t="n">
        <v>226</v>
      </c>
    </row>
    <row r="17" s="4" customFormat="true" ht="21" hidden="false" customHeight="true" outlineLevel="0" collapsed="false">
      <c r="B17" s="19"/>
      <c r="C17" s="14" t="s">
        <v>17</v>
      </c>
      <c r="D17" s="25" t="n">
        <v>5655</v>
      </c>
      <c r="E17" s="25" t="n">
        <v>636</v>
      </c>
      <c r="F17" s="25" t="n">
        <v>449</v>
      </c>
      <c r="G17" s="25" t="n">
        <v>479</v>
      </c>
      <c r="H17" s="25" t="n">
        <v>473</v>
      </c>
      <c r="I17" s="25" t="n">
        <v>453</v>
      </c>
      <c r="J17" s="25" t="n">
        <v>418</v>
      </c>
      <c r="K17" s="25" t="n">
        <v>444</v>
      </c>
      <c r="L17" s="25" t="n">
        <v>417</v>
      </c>
      <c r="M17" s="25" t="n">
        <v>438</v>
      </c>
      <c r="N17" s="25" t="n">
        <v>496</v>
      </c>
      <c r="O17" s="25" t="n">
        <v>457</v>
      </c>
      <c r="P17" s="25" t="n">
        <v>495</v>
      </c>
    </row>
    <row r="18" s="4" customFormat="true" ht="21" hidden="false" customHeight="true" outlineLevel="0" collapsed="false">
      <c r="B18" s="21" t="s">
        <v>24</v>
      </c>
      <c r="C18" s="17" t="s">
        <v>19</v>
      </c>
      <c r="D18" s="25" t="n">
        <f aca="false">D21+D24+D27</f>
        <v>3151</v>
      </c>
      <c r="E18" s="25" t="n">
        <f aca="false">E21+E24+E27</f>
        <v>365</v>
      </c>
      <c r="F18" s="25" t="n">
        <f aca="false">F21+F24+F27</f>
        <v>240</v>
      </c>
      <c r="G18" s="25" t="n">
        <f aca="false">G21+G24+G27</f>
        <v>264</v>
      </c>
      <c r="H18" s="25" t="n">
        <f aca="false">H21+H24+H27</f>
        <v>263</v>
      </c>
      <c r="I18" s="25" t="n">
        <f aca="false">I21+I24+I27</f>
        <v>254</v>
      </c>
      <c r="J18" s="25" t="n">
        <f aca="false">J21+J24+J27</f>
        <v>235</v>
      </c>
      <c r="K18" s="25" t="n">
        <f aca="false">K21+K24+K27</f>
        <v>251</v>
      </c>
      <c r="L18" s="25" t="n">
        <f aca="false">L21+L24+L27</f>
        <v>222</v>
      </c>
      <c r="M18" s="25" t="n">
        <f aca="false">M21+M24+M27</f>
        <v>234</v>
      </c>
      <c r="N18" s="25" t="n">
        <f aca="false">N21+N24+N27</f>
        <v>283</v>
      </c>
      <c r="O18" s="25" t="n">
        <f aca="false">O21+O24+O27</f>
        <v>257</v>
      </c>
      <c r="P18" s="25" t="n">
        <f aca="false">P21+P24+P27</f>
        <v>283</v>
      </c>
    </row>
    <row r="19" s="4" customFormat="true" ht="21" hidden="false" customHeight="true" outlineLevel="0" collapsed="false">
      <c r="B19" s="18"/>
      <c r="C19" s="26" t="s">
        <v>20</v>
      </c>
      <c r="D19" s="25" t="n">
        <f aca="false">D22+D25+D28</f>
        <v>2504</v>
      </c>
      <c r="E19" s="25" t="n">
        <f aca="false">E22+E25+E28</f>
        <v>271</v>
      </c>
      <c r="F19" s="25" t="n">
        <f aca="false">F22+F25+F28</f>
        <v>209</v>
      </c>
      <c r="G19" s="25" t="n">
        <f aca="false">G22+G25+G28</f>
        <v>215</v>
      </c>
      <c r="H19" s="25" t="n">
        <f aca="false">H22+H25+H28</f>
        <v>210</v>
      </c>
      <c r="I19" s="25" t="n">
        <f aca="false">I22+I25+I28</f>
        <v>199</v>
      </c>
      <c r="J19" s="25" t="n">
        <f aca="false">J22+J25+J28</f>
        <v>183</v>
      </c>
      <c r="K19" s="25" t="n">
        <f aca="false">K22+K25+K28</f>
        <v>193</v>
      </c>
      <c r="L19" s="25" t="n">
        <f aca="false">L22+L25+L28</f>
        <v>195</v>
      </c>
      <c r="M19" s="25" t="n">
        <f aca="false">M22+M25+M28</f>
        <v>204</v>
      </c>
      <c r="N19" s="25" t="n">
        <f aca="false">N22+N25+N28</f>
        <v>213</v>
      </c>
      <c r="O19" s="25" t="n">
        <f aca="false">O22+O25+O28</f>
        <v>200</v>
      </c>
      <c r="P19" s="25" t="n">
        <f aca="false">P22+P25+P28</f>
        <v>212</v>
      </c>
    </row>
    <row r="20" s="24" customFormat="true" ht="21" hidden="false" customHeight="true" outlineLevel="0" collapsed="false">
      <c r="B20" s="27"/>
      <c r="C20" s="28" t="s">
        <v>17</v>
      </c>
      <c r="D20" s="29" t="n">
        <v>1419</v>
      </c>
      <c r="E20" s="30" t="n">
        <v>152</v>
      </c>
      <c r="F20" s="30" t="n">
        <v>101</v>
      </c>
      <c r="G20" s="30" t="n">
        <v>141</v>
      </c>
      <c r="H20" s="15" t="n">
        <v>120</v>
      </c>
      <c r="I20" s="15" t="n">
        <v>107</v>
      </c>
      <c r="J20" s="15" t="n">
        <v>102</v>
      </c>
      <c r="K20" s="15" t="n">
        <v>111</v>
      </c>
      <c r="L20" s="15" t="n">
        <v>109</v>
      </c>
      <c r="M20" s="15" t="n">
        <v>121</v>
      </c>
      <c r="N20" s="15" t="n">
        <v>119</v>
      </c>
      <c r="O20" s="15" t="n">
        <v>106</v>
      </c>
      <c r="P20" s="15" t="n">
        <v>130</v>
      </c>
      <c r="Q20" s="31"/>
    </row>
    <row r="21" s="24" customFormat="true" ht="21" hidden="false" customHeight="true" outlineLevel="0" collapsed="false">
      <c r="B21" s="32" t="s">
        <v>25</v>
      </c>
      <c r="C21" s="17" t="s">
        <v>19</v>
      </c>
      <c r="D21" s="29" t="n">
        <v>773</v>
      </c>
      <c r="E21" s="30" t="n">
        <v>81</v>
      </c>
      <c r="F21" s="30" t="n">
        <v>49</v>
      </c>
      <c r="G21" s="30" t="n">
        <v>78</v>
      </c>
      <c r="H21" s="15" t="n">
        <v>65</v>
      </c>
      <c r="I21" s="15" t="n">
        <v>58</v>
      </c>
      <c r="J21" s="15" t="n">
        <v>52</v>
      </c>
      <c r="K21" s="15" t="n">
        <v>62</v>
      </c>
      <c r="L21" s="15" t="n">
        <v>65</v>
      </c>
      <c r="M21" s="15" t="n">
        <v>57</v>
      </c>
      <c r="N21" s="15" t="n">
        <v>68</v>
      </c>
      <c r="O21" s="15" t="n">
        <v>57</v>
      </c>
      <c r="P21" s="15" t="n">
        <v>81</v>
      </c>
    </row>
    <row r="22" s="24" customFormat="true" ht="21" hidden="false" customHeight="true" outlineLevel="0" collapsed="false">
      <c r="B22" s="33"/>
      <c r="C22" s="26" t="s">
        <v>20</v>
      </c>
      <c r="D22" s="29" t="n">
        <v>646</v>
      </c>
      <c r="E22" s="30" t="n">
        <v>71</v>
      </c>
      <c r="F22" s="30" t="n">
        <v>52</v>
      </c>
      <c r="G22" s="30" t="n">
        <v>63</v>
      </c>
      <c r="H22" s="15" t="n">
        <v>55</v>
      </c>
      <c r="I22" s="15" t="n">
        <v>49</v>
      </c>
      <c r="J22" s="15" t="n">
        <v>50</v>
      </c>
      <c r="K22" s="15" t="n">
        <v>49</v>
      </c>
      <c r="L22" s="15" t="n">
        <v>44</v>
      </c>
      <c r="M22" s="15" t="n">
        <v>64</v>
      </c>
      <c r="N22" s="15" t="n">
        <v>51</v>
      </c>
      <c r="O22" s="15" t="n">
        <v>49</v>
      </c>
      <c r="P22" s="15" t="n">
        <v>49</v>
      </c>
    </row>
    <row r="23" s="24" customFormat="true" ht="21" hidden="false" customHeight="true" outlineLevel="0" collapsed="false">
      <c r="C23" s="17" t="s">
        <v>17</v>
      </c>
      <c r="D23" s="29" t="n">
        <v>2033</v>
      </c>
      <c r="E23" s="30" t="n">
        <v>236</v>
      </c>
      <c r="F23" s="30" t="n">
        <v>173</v>
      </c>
      <c r="G23" s="30" t="n">
        <v>166</v>
      </c>
      <c r="H23" s="15" t="n">
        <v>194</v>
      </c>
      <c r="I23" s="15" t="n">
        <v>159</v>
      </c>
      <c r="J23" s="15" t="n">
        <v>143</v>
      </c>
      <c r="K23" s="15" t="n">
        <v>146</v>
      </c>
      <c r="L23" s="15" t="n">
        <v>150</v>
      </c>
      <c r="M23" s="15" t="n">
        <v>165</v>
      </c>
      <c r="N23" s="15" t="n">
        <v>165</v>
      </c>
      <c r="O23" s="15" t="n">
        <v>153</v>
      </c>
      <c r="P23" s="15" t="n">
        <v>183</v>
      </c>
      <c r="Q23" s="31"/>
    </row>
    <row r="24" s="24" customFormat="true" ht="21" hidden="false" customHeight="true" outlineLevel="0" collapsed="false">
      <c r="B24" s="34" t="s">
        <v>26</v>
      </c>
      <c r="C24" s="17" t="s">
        <v>19</v>
      </c>
      <c r="D24" s="29" t="n">
        <v>1131</v>
      </c>
      <c r="E24" s="30" t="n">
        <v>137</v>
      </c>
      <c r="F24" s="30" t="n">
        <v>92</v>
      </c>
      <c r="G24" s="30" t="n">
        <v>97</v>
      </c>
      <c r="H24" s="15" t="n">
        <v>108</v>
      </c>
      <c r="I24" s="15" t="n">
        <v>91</v>
      </c>
      <c r="J24" s="15" t="n">
        <v>81</v>
      </c>
      <c r="K24" s="15" t="n">
        <v>85</v>
      </c>
      <c r="L24" s="15" t="n">
        <v>78</v>
      </c>
      <c r="M24" s="15" t="n">
        <v>95</v>
      </c>
      <c r="N24" s="15" t="n">
        <v>88</v>
      </c>
      <c r="O24" s="15" t="n">
        <v>87</v>
      </c>
      <c r="P24" s="15" t="n">
        <v>92</v>
      </c>
    </row>
    <row r="25" s="24" customFormat="true" ht="21" hidden="false" customHeight="true" outlineLevel="0" collapsed="false">
      <c r="B25" s="18"/>
      <c r="C25" s="17" t="s">
        <v>20</v>
      </c>
      <c r="D25" s="29" t="n">
        <v>902</v>
      </c>
      <c r="E25" s="30" t="n">
        <v>99</v>
      </c>
      <c r="F25" s="30" t="n">
        <v>81</v>
      </c>
      <c r="G25" s="30" t="n">
        <v>69</v>
      </c>
      <c r="H25" s="15" t="n">
        <v>86</v>
      </c>
      <c r="I25" s="15" t="n">
        <v>68</v>
      </c>
      <c r="J25" s="15" t="n">
        <v>62</v>
      </c>
      <c r="K25" s="15" t="n">
        <v>61</v>
      </c>
      <c r="L25" s="15" t="n">
        <v>72</v>
      </c>
      <c r="M25" s="15" t="n">
        <v>70</v>
      </c>
      <c r="N25" s="15" t="n">
        <v>77</v>
      </c>
      <c r="O25" s="15" t="n">
        <v>66</v>
      </c>
      <c r="P25" s="15" t="n">
        <v>91</v>
      </c>
    </row>
    <row r="26" s="24" customFormat="true" ht="21" hidden="false" customHeight="true" outlineLevel="0" collapsed="false">
      <c r="B26" s="35"/>
      <c r="C26" s="28" t="s">
        <v>17</v>
      </c>
      <c r="D26" s="29" t="n">
        <v>2203</v>
      </c>
      <c r="E26" s="30" t="n">
        <v>248</v>
      </c>
      <c r="F26" s="30" t="n">
        <v>175</v>
      </c>
      <c r="G26" s="30" t="n">
        <v>172</v>
      </c>
      <c r="H26" s="15" t="n">
        <v>159</v>
      </c>
      <c r="I26" s="15" t="n">
        <v>187</v>
      </c>
      <c r="J26" s="15" t="n">
        <v>173</v>
      </c>
      <c r="K26" s="15" t="n">
        <v>187</v>
      </c>
      <c r="L26" s="15" t="n">
        <v>158</v>
      </c>
      <c r="M26" s="15" t="n">
        <v>152</v>
      </c>
      <c r="N26" s="15" t="n">
        <v>212</v>
      </c>
      <c r="O26" s="15" t="n">
        <v>198</v>
      </c>
      <c r="P26" s="15" t="n">
        <v>182</v>
      </c>
      <c r="Q26" s="31"/>
    </row>
    <row r="27" s="24" customFormat="true" ht="21" hidden="false" customHeight="true" outlineLevel="0" collapsed="false">
      <c r="B27" s="34" t="s">
        <v>27</v>
      </c>
      <c r="C27" s="17" t="s">
        <v>19</v>
      </c>
      <c r="D27" s="29" t="n">
        <v>1247</v>
      </c>
      <c r="E27" s="30" t="n">
        <v>147</v>
      </c>
      <c r="F27" s="30" t="n">
        <v>99</v>
      </c>
      <c r="G27" s="30" t="n">
        <v>89</v>
      </c>
      <c r="H27" s="15" t="n">
        <v>90</v>
      </c>
      <c r="I27" s="15" t="n">
        <v>105</v>
      </c>
      <c r="J27" s="15" t="n">
        <v>102</v>
      </c>
      <c r="K27" s="15" t="n">
        <v>104</v>
      </c>
      <c r="L27" s="15" t="n">
        <v>79</v>
      </c>
      <c r="M27" s="15" t="n">
        <v>82</v>
      </c>
      <c r="N27" s="15" t="n">
        <v>127</v>
      </c>
      <c r="O27" s="15" t="n">
        <v>113</v>
      </c>
      <c r="P27" s="15" t="n">
        <v>110</v>
      </c>
    </row>
    <row r="28" s="24" customFormat="true" ht="21" hidden="false" customHeight="true" outlineLevel="0" collapsed="false">
      <c r="B28" s="36"/>
      <c r="C28" s="37" t="s">
        <v>20</v>
      </c>
      <c r="D28" s="38" t="n">
        <v>956</v>
      </c>
      <c r="E28" s="39" t="n">
        <v>101</v>
      </c>
      <c r="F28" s="39" t="n">
        <v>76</v>
      </c>
      <c r="G28" s="39" t="n">
        <v>83</v>
      </c>
      <c r="H28" s="40" t="n">
        <v>69</v>
      </c>
      <c r="I28" s="40" t="n">
        <v>82</v>
      </c>
      <c r="J28" s="40" t="n">
        <v>71</v>
      </c>
      <c r="K28" s="40" t="n">
        <v>83</v>
      </c>
      <c r="L28" s="40" t="n">
        <v>79</v>
      </c>
      <c r="M28" s="40" t="n">
        <v>70</v>
      </c>
      <c r="N28" s="40" t="n">
        <v>85</v>
      </c>
      <c r="O28" s="40" t="n">
        <v>85</v>
      </c>
      <c r="P28" s="40" t="n">
        <v>72</v>
      </c>
    </row>
    <row r="29" s="24" customFormat="true" ht="3.75" hidden="false" customHeight="true" outlineLevel="0" collapsed="false">
      <c r="B29" s="18"/>
      <c r="C29" s="41"/>
      <c r="D29" s="42"/>
      <c r="E29" s="30"/>
      <c r="F29" s="30"/>
      <c r="G29" s="30"/>
      <c r="H29" s="15"/>
      <c r="I29" s="15"/>
      <c r="J29" s="15"/>
      <c r="K29" s="15"/>
      <c r="L29" s="15"/>
      <c r="M29" s="15"/>
      <c r="N29" s="15"/>
      <c r="O29" s="15"/>
      <c r="P29" s="15"/>
    </row>
    <row r="30" s="43" customFormat="true" ht="12" hidden="false" customHeight="true" outlineLevel="0" collapsed="false">
      <c r="B30" s="44" t="s">
        <v>28</v>
      </c>
      <c r="C30" s="45"/>
    </row>
    <row r="31" customFormat="false" ht="13.5" hidden="false" customHeight="true" outlineLevel="0" collapsed="false">
      <c r="B31" s="46" t="s">
        <v>29</v>
      </c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7T06:48:33Z</cp:lastPrinted>
  <dcterms:modified xsi:type="dcterms:W3CDTF">2017-03-22T06:29:07Z</dcterms:modified>
  <cp:revision>0</cp:revision>
  <dc:subject/>
  <dc:title/>
</cp:coreProperties>
</file>